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sospesi G.F." sheetId="1" state="visible" r:id="rId2"/>
    <sheet name="CONTRIBUTI DA LIQUIDARE SUBITO" sheetId="2" state="visible" r:id="rId3"/>
  </sheets>
  <definedNames>
    <definedName function="false" hidden="false" localSheetId="1" name="_xlnm.Print_Area" vbProcedure="false">'CONTRIBUTI DA LIQUIDARE SUBITO'!$A$1:$H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5" uniqueCount="5880">
  <si>
    <t xml:space="preserve">ELENCO CONCORRENTI PER I QUALI E' SOSPESA L'EROGAZIONE DEL CONTRIBUTO IN ATTESA CHE SI CONCLUDANO I CONTROLLI DELLA GUARDIA DI FINANZA</t>
  </si>
  <si>
    <t xml:space="preserve">N.</t>
  </si>
  <si>
    <t xml:space="preserve">N. Inserimento</t>
  </si>
  <si>
    <t xml:space="preserve">Fascia</t>
  </si>
  <si>
    <t xml:space="preserve">Cognome  e  Nome</t>
  </si>
  <si>
    <t xml:space="preserve">Data di nascita</t>
  </si>
  <si>
    <t xml:space="preserve">Codice Fiscale</t>
  </si>
  <si>
    <t xml:space="preserve">Indirizzo</t>
  </si>
  <si>
    <t xml:space="preserve">Contributo Attribuito</t>
  </si>
  <si>
    <t xml:space="preserve">B</t>
  </si>
  <si>
    <t xml:space="preserve">AIROLDI ANGELO *</t>
  </si>
  <si>
    <t xml:space="preserve">RLDNGL55S10F284U</t>
  </si>
  <si>
    <t xml:space="preserve">VIA MOLFETTESI D'ARGENTINA 47</t>
  </si>
  <si>
    <t xml:space="preserve">A</t>
  </si>
  <si>
    <t xml:space="preserve">ALATI MARISABELLA *</t>
  </si>
  <si>
    <t xml:space="preserve">LTAMSB64L63M234K</t>
  </si>
  <si>
    <t xml:space="preserve">VIA ROMA,123</t>
  </si>
  <si>
    <t xml:space="preserve">ALBANESE TIZIANA *</t>
  </si>
  <si>
    <t xml:space="preserve">LBNTZN85D64F284X</t>
  </si>
  <si>
    <t xml:space="preserve">VIA ZUPPETTA, 19</t>
  </si>
  <si>
    <t xml:space="preserve">ALBERGA LUCIA *</t>
  </si>
  <si>
    <t xml:space="preserve">LBRLCU49M53G291N</t>
  </si>
  <si>
    <t xml:space="preserve">VIA MAGENTA 29</t>
  </si>
  <si>
    <t xml:space="preserve">ALBORE' SILVIA *</t>
  </si>
  <si>
    <t xml:space="preserve">LBRSLV43H68F284H</t>
  </si>
  <si>
    <t xml:space="preserve">VIA G. BOVIO 22</t>
  </si>
  <si>
    <t xml:space="preserve">ALLEGRETTA ANGELA *</t>
  </si>
  <si>
    <t xml:space="preserve">LLGNGL44E49F284N</t>
  </si>
  <si>
    <t xml:space="preserve">VIA CAP.DE CANDIA,166</t>
  </si>
  <si>
    <t xml:space="preserve">ALLEGRETTA NUNZIA *</t>
  </si>
  <si>
    <t xml:space="preserve">LLGNNZ66E70F284X</t>
  </si>
  <si>
    <t xml:space="preserve">VIA MANIN  90</t>
  </si>
  <si>
    <t xml:space="preserve">ALTAMURA GENNARO *</t>
  </si>
  <si>
    <t xml:space="preserve">LTMGNR64E16F284Z</t>
  </si>
  <si>
    <t xml:space="preserve">ZONA ASI MAGLIA D LOTTO   7</t>
  </si>
  <si>
    <t xml:space="preserve">ALTOMARE SALVATORE *</t>
  </si>
  <si>
    <t xml:space="preserve">LTMSVT47S13F284V</t>
  </si>
  <si>
    <t xml:space="preserve">PIAZZETTA VERDI 4</t>
  </si>
  <si>
    <t xml:space="preserve">AMATO GIUSEPPE *</t>
  </si>
  <si>
    <t xml:space="preserve">MTAGPP59S22F284A</t>
  </si>
  <si>
    <t xml:space="preserve">VIA FORNARI 93</t>
  </si>
  <si>
    <t xml:space="preserve">ANDRIANI ANGELO ANTONIO *</t>
  </si>
  <si>
    <t xml:space="preserve">NDRNLN67E30F284T</t>
  </si>
  <si>
    <t xml:space="preserve">VIA CORRADO SALVEMINI 40</t>
  </si>
  <si>
    <t xml:space="preserve">ANGELETTI GIACOMA *</t>
  </si>
  <si>
    <t xml:space="preserve">NGLGCM49E46F284W</t>
  </si>
  <si>
    <t xml:space="preserve">VIA MANZONI, 28</t>
  </si>
  <si>
    <t xml:space="preserve">ANGIONE FRANCESCO *</t>
  </si>
  <si>
    <t xml:space="preserve">NGNFNC56L14F284D</t>
  </si>
  <si>
    <t xml:space="preserve">ANNESE LUISA *</t>
  </si>
  <si>
    <t xml:space="preserve">NNSLSU35A42F284H</t>
  </si>
  <si>
    <t xml:space="preserve">VIA C. COLOMBO 49</t>
  </si>
  <si>
    <t xml:space="preserve">ANNESE MARIANNA *</t>
  </si>
  <si>
    <t xml:space="preserve">NNSMNN85P63L109G</t>
  </si>
  <si>
    <t xml:space="preserve">VIA FOGGIA, 40</t>
  </si>
  <si>
    <t xml:space="preserve">ARAMINI FRANCESCA *</t>
  </si>
  <si>
    <t xml:space="preserve">RMNFNC82T52F284J</t>
  </si>
  <si>
    <t xml:space="preserve">RIONE MADONNA DEI MARTIRI, 7</t>
  </si>
  <si>
    <t xml:space="preserve">BARTOLI EMANUELA *</t>
  </si>
  <si>
    <t xml:space="preserve">BRTMNL76C66F284U</t>
  </si>
  <si>
    <t xml:space="preserve">VIA AURELIO SAFFI, 1/E</t>
  </si>
  <si>
    <t xml:space="preserve">BRAVO GRAZIA *</t>
  </si>
  <si>
    <t xml:space="preserve">BRVGRZ77T60F284I</t>
  </si>
  <si>
    <t xml:space="preserve">VIA CROCIFISSO 100</t>
  </si>
  <si>
    <t xml:space="preserve">BREGLIA LUISA *</t>
  </si>
  <si>
    <t xml:space="preserve">BRGLSU80C67F284T</t>
  </si>
  <si>
    <t xml:space="preserve">RIONE M. DEI MARTIRI, 22</t>
  </si>
  <si>
    <t xml:space="preserve">BRILLANTE CECILIA *</t>
  </si>
  <si>
    <t xml:space="preserve">BRLCCL60H70F284C</t>
  </si>
  <si>
    <t xml:space="preserve">VIA POGGIOREALE 22</t>
  </si>
  <si>
    <t xml:space="preserve">BRIO MONICA *</t>
  </si>
  <si>
    <t xml:space="preserve">BRIMNC83R61A883K</t>
  </si>
  <si>
    <t xml:space="preserve">PIAZZA ROMA 18</t>
  </si>
  <si>
    <t xml:space="preserve">BUCCHERI LEONARDO *</t>
  </si>
  <si>
    <t xml:space="preserve">BCCLRD42L28F284O</t>
  </si>
  <si>
    <t xml:space="preserve">VIA MARINELLI  1/C</t>
  </si>
  <si>
    <t xml:space="preserve">BUGGI ANTONELLA *</t>
  </si>
  <si>
    <t xml:space="preserve">BGGNNL78A54F284C</t>
  </si>
  <si>
    <t xml:space="preserve">VIA TEN. BUFI 19</t>
  </si>
  <si>
    <t xml:space="preserve">BUSHATAJ BINAK *</t>
  </si>
  <si>
    <t xml:space="preserve">BSHBNK70C05Z100X</t>
  </si>
  <si>
    <t xml:space="preserve">VIA DE LUCA 44</t>
  </si>
  <si>
    <t xml:space="preserve">CAFAGNA VALERIA *</t>
  </si>
  <si>
    <t xml:space="preserve">CFGVLR79R56L109X</t>
  </si>
  <si>
    <t xml:space="preserve">VIA C. ALBERTO, 59</t>
  </si>
  <si>
    <t xml:space="preserve">CAMPOREALE MARIA *</t>
  </si>
  <si>
    <t xml:space="preserve">CMPMRA34B44E372J</t>
  </si>
  <si>
    <t xml:space="preserve">VIA G.SALEPICO,53</t>
  </si>
  <si>
    <t xml:space="preserve">CAMPOREALE PAOLO *</t>
  </si>
  <si>
    <t xml:space="preserve">CMPPLA71C08F284E</t>
  </si>
  <si>
    <t xml:space="preserve">VIA SOLFERINO, 37</t>
  </si>
  <si>
    <t xml:space="preserve">CAMPOREALE PASQUA *</t>
  </si>
  <si>
    <t xml:space="preserve">CMPPSQ60P47F284Z</t>
  </si>
  <si>
    <t xml:space="preserve">VIA CROCIFISSO, 82</t>
  </si>
  <si>
    <t xml:space="preserve">CANTATORE MARTA *</t>
  </si>
  <si>
    <t xml:space="preserve">CNTMRT29H70F284H</t>
  </si>
  <si>
    <t xml:space="preserve">VIA G.BRUNO,42</t>
  </si>
  <si>
    <t xml:space="preserve">CANTATORE PANTALEO *</t>
  </si>
  <si>
    <t xml:space="preserve">CNTLRD88H07L109R</t>
  </si>
  <si>
    <t xml:space="preserve">VIA CAN DE BEATIS 3</t>
  </si>
  <si>
    <t xml:space="preserve">CAPPELLUTI MAURO *</t>
  </si>
  <si>
    <t xml:space="preserve">CPPMRA73M12F284K</t>
  </si>
  <si>
    <t xml:space="preserve">VIA PISACANE 86</t>
  </si>
  <si>
    <t xml:space="preserve">CAPPELLUTI ROSA *</t>
  </si>
  <si>
    <t xml:space="preserve">CPPRSO44P50F284L</t>
  </si>
  <si>
    <t xml:space="preserve">VIA GAETANO BALICE, 4</t>
  </si>
  <si>
    <t xml:space="preserve">CAPPELLUTI VITO *</t>
  </si>
  <si>
    <t xml:space="preserve">CPPVTI69H06F284T</t>
  </si>
  <si>
    <t xml:space="preserve">VIA SAN FRANCESCO SAVERIO 65</t>
  </si>
  <si>
    <t xml:space="preserve">CAPURSO LUCREZIA *</t>
  </si>
  <si>
    <t xml:space="preserve">CPRLRZ57E61F284E</t>
  </si>
  <si>
    <t xml:space="preserve">VICO II S. GIOVINA 12</t>
  </si>
  <si>
    <t xml:space="preserve">CARABELLESE MAURO *</t>
  </si>
  <si>
    <t xml:space="preserve">CRBMRA53C15F284A</t>
  </si>
  <si>
    <t xml:space="preserve">VIA PAPA PACELLI 16</t>
  </si>
  <si>
    <t xml:space="preserve">CASSANO ISABELLA *</t>
  </si>
  <si>
    <t xml:space="preserve">CSSSLL68L60F284Z</t>
  </si>
  <si>
    <t xml:space="preserve">VIA Q.SELLA 43</t>
  </si>
  <si>
    <t xml:space="preserve">CATANZARO TERESA *</t>
  </si>
  <si>
    <t xml:space="preserve">CTNTRS78M52F284N</t>
  </si>
  <si>
    <t xml:space="preserve">VIA G. SALVEMINI, 72</t>
  </si>
  <si>
    <t xml:space="preserve">CIPRIANI CRISTOFORO DAMIANO *</t>
  </si>
  <si>
    <t xml:space="preserve">CPRCST63D16F284Z</t>
  </si>
  <si>
    <t xml:space="preserve">VIA FED CAMPANELLA 41</t>
  </si>
  <si>
    <t xml:space="preserve">CORRIERI GIOVANNA *</t>
  </si>
  <si>
    <t xml:space="preserve">CRRGNN70P44F284Z</t>
  </si>
  <si>
    <t xml:space="preserve">VIA G.B. VERNI, 16</t>
  </si>
  <si>
    <t xml:space="preserve">CRUPI ANNA *</t>
  </si>
  <si>
    <t xml:space="preserve">CRPNNA71P68F284B</t>
  </si>
  <si>
    <t xml:space="preserve">VICO XVI MADONNA DEI MARTIRI 8</t>
  </si>
  <si>
    <t xml:space="preserve">CUOCCI COSIMO *</t>
  </si>
  <si>
    <t xml:space="preserve">CCCCSM64D16F284D</t>
  </si>
  <si>
    <t xml:space="preserve">VIA POGGIOREALE 8</t>
  </si>
  <si>
    <t xml:space="preserve">CUZZI COSTANZA *</t>
  </si>
  <si>
    <t xml:space="preserve">CZZCTN51T41G291E</t>
  </si>
  <si>
    <t xml:space="preserve">VIA E. FERMI 51</t>
  </si>
  <si>
    <t xml:space="preserve">DE CANDIA SUSANNA MARIA *</t>
  </si>
  <si>
    <t xml:space="preserve">DCNSNN71B51F284A</t>
  </si>
  <si>
    <t xml:space="preserve">VIA G.DI VAGNO PAL.R</t>
  </si>
  <si>
    <t xml:space="preserve">DE GENNARO ILARIO *</t>
  </si>
  <si>
    <t xml:space="preserve">DGNLRI84C27F284E</t>
  </si>
  <si>
    <t xml:space="preserve">VIA MANIN,90</t>
  </si>
  <si>
    <t xml:space="preserve">DE GENNARO MARTA MARIA *</t>
  </si>
  <si>
    <t xml:space="preserve">DGNMTM57A59F284P</t>
  </si>
  <si>
    <t xml:space="preserve">VIA TEN. LUSITO 67</t>
  </si>
  <si>
    <t xml:space="preserve">FACCHINI MARIANNA *</t>
  </si>
  <si>
    <t xml:space="preserve">FCCMNN69B53F284Y</t>
  </si>
  <si>
    <t xml:space="preserve">VIA GIAQUINTO 44</t>
  </si>
  <si>
    <t xml:space="preserve">FIORE SAVERIO VITO *</t>
  </si>
  <si>
    <t xml:space="preserve">FRISRV67H15F284U</t>
  </si>
  <si>
    <t xml:space="preserve">VIA S.ALFONSO 13</t>
  </si>
  <si>
    <t xml:space="preserve">GROSSO ANNA *
accreditare c/o
UNICREDIT GROUP
C/C INTESTATO A TATTOLI MARIA
IBAN IT22A0300241560000010675878</t>
  </si>
  <si>
    <t xml:space="preserve">GRSNNA84T63F284Y</t>
  </si>
  <si>
    <t xml:space="preserve">VIA SAN GIROLAMO 5</t>
  </si>
  <si>
    <t xml:space="preserve">HASAJ MERITE *</t>
  </si>
  <si>
    <t xml:space="preserve">HSJMRT71P65Z100F</t>
  </si>
  <si>
    <t xml:space="preserve">VIA CAP. DE CANDIA  132</t>
  </si>
  <si>
    <t xml:space="preserve">LANZA CARMELA *</t>
  </si>
  <si>
    <t xml:space="preserve">LNZCML71B55F284E</t>
  </si>
  <si>
    <t xml:space="preserve">VIA SETTEMBRINI, 17</t>
  </si>
  <si>
    <t xml:space="preserve">MINERVINI ANNA *</t>
  </si>
  <si>
    <t xml:space="preserve">MNRNNA79E70F284M</t>
  </si>
  <si>
    <t xml:space="preserve">VIA MADONNA DEI MARTIRI 121 - PAL. L</t>
  </si>
  <si>
    <t xml:space="preserve">PAPPAGALLO ANTONIA *</t>
  </si>
  <si>
    <t xml:space="preserve">PPPNTN45H57F284L</t>
  </si>
  <si>
    <t xml:space="preserve">VIA C. COLOMBO 22</t>
  </si>
  <si>
    <t xml:space="preserve">PICCOLO SALVATORE *</t>
  </si>
  <si>
    <t xml:space="preserve">PCCSVT67D29E372C</t>
  </si>
  <si>
    <t xml:space="preserve">VIA VICO II ASSUNTA,30</t>
  </si>
  <si>
    <t xml:space="preserve">RANIERI VITTORIA *</t>
  </si>
  <si>
    <t xml:space="preserve">RNRVTR67R50F284O</t>
  </si>
  <si>
    <t xml:space="preserve">VIA C.BOCCARDI,1/M</t>
  </si>
  <si>
    <t xml:space="preserve">SANCILIO ANNAMARIA *</t>
  </si>
  <si>
    <t xml:space="preserve">SNCNMR79T64F284E</t>
  </si>
  <si>
    <t xml:space="preserve">VIA APICELLA, 84</t>
  </si>
  <si>
    <t xml:space="preserve">SASSO ADDOLORATA *</t>
  </si>
  <si>
    <t xml:space="preserve">SSSDLR66T41F284C</t>
  </si>
  <si>
    <t xml:space="preserve">VIA MOLFETTESI D'AMERICA, 7</t>
  </si>
  <si>
    <t xml:space="preserve">SCARDIGNO LUCREZIA *</t>
  </si>
  <si>
    <t xml:space="preserve">SCRLRZ35R68F284I</t>
  </si>
  <si>
    <t xml:space="preserve">GIOVANNI  BOVIO  12</t>
  </si>
  <si>
    <t xml:space="preserve">SCARDIGNO MARTA *</t>
  </si>
  <si>
    <t xml:space="preserve">SCRMRT48L59F284F</t>
  </si>
  <si>
    <t xml:space="preserve">VIA PIA, 54</t>
  </si>
  <si>
    <t xml:space="preserve">SCRMRT32B50F284Z</t>
  </si>
  <si>
    <t xml:space="preserve">VIA XX SETTEMBRE 71</t>
  </si>
  <si>
    <t xml:space="preserve">SCATTARELLI ROSA *</t>
  </si>
  <si>
    <t xml:space="preserve">SCTRSO59H54F284V</t>
  </si>
  <si>
    <t xml:space="preserve">VIA MOLF. D'ARGENTINA  28</t>
  </si>
  <si>
    <t xml:space="preserve">SCIANCALEPORE DOMENICO *</t>
  </si>
  <si>
    <t xml:space="preserve">SCNDNC68E26F284F</t>
  </si>
  <si>
    <t xml:space="preserve">C.SO FORNARI  52/A</t>
  </si>
  <si>
    <t xml:space="preserve">SGHERZA PANTALEO *</t>
  </si>
  <si>
    <t xml:space="preserve">SGHPTL73B12F284Y</t>
  </si>
  <si>
    <t xml:space="preserve">VIA RATTAZZI, 61</t>
  </si>
  <si>
    <t xml:space="preserve">SIBERIANI ANTONIO *</t>
  </si>
  <si>
    <t xml:space="preserve">SBRNTN51L04F284L</t>
  </si>
  <si>
    <t xml:space="preserve">VIA M.PAGANO,35</t>
  </si>
  <si>
    <t xml:space="preserve">SOLIMINI GAETANO *</t>
  </si>
  <si>
    <t xml:space="preserve">SLMGTN80R63F284L</t>
  </si>
  <si>
    <t xml:space="preserve">VIA ROSSINI 3</t>
  </si>
  <si>
    <t xml:space="preserve">SPADAVECCHIA ANNA MARIA *</t>
  </si>
  <si>
    <t xml:space="preserve">SPDNMR65A49F284Z</t>
  </si>
  <si>
    <t xml:space="preserve">ARCO APICELLA, 57</t>
  </si>
  <si>
    <t xml:space="preserve">SPADAVECCHIA MARIA DOMENICA *</t>
  </si>
  <si>
    <t xml:space="preserve">SPDMDM49E64F284E</t>
  </si>
  <si>
    <t xml:space="preserve">VIA TEN. FIORINO 56</t>
  </si>
  <si>
    <t xml:space="preserve">SPADAVECCHIA ROSA ANNA *</t>
  </si>
  <si>
    <t xml:space="preserve">SPDRNN73C58F284E</t>
  </si>
  <si>
    <t xml:space="preserve">VIA G.MAMELI,8</t>
  </si>
  <si>
    <t xml:space="preserve">SPAGNOLETTA CARMEN *</t>
  </si>
  <si>
    <t xml:space="preserve">SPGCMN82D61F284G</t>
  </si>
  <si>
    <t xml:space="preserve">VIA ISONZO 20</t>
  </si>
  <si>
    <t xml:space="preserve">SPAGNOLETTA ISABELLA ANNA ANGELA *</t>
  </si>
  <si>
    <t xml:space="preserve">SPGSLL73D41F284D</t>
  </si>
  <si>
    <t xml:space="preserve">VIA RUVO KM O.400 VILLA PANUNZIO</t>
  </si>
  <si>
    <t xml:space="preserve">SUFAJ ARTAN *</t>
  </si>
  <si>
    <t xml:space="preserve">SFJRTN78H06Z100J</t>
  </si>
  <si>
    <t xml:space="preserve">VIA S. ALFONSO  22</t>
  </si>
  <si>
    <t xml:space="preserve">SURIANO IGNAZIO PASQUALE *</t>
  </si>
  <si>
    <t xml:space="preserve">SRNGZP33C02F284K</t>
  </si>
  <si>
    <t xml:space="preserve">VIA MADONNA DEI MARTIRI 64</t>
  </si>
  <si>
    <t xml:space="preserve">TANGARI ANNA *</t>
  </si>
  <si>
    <t xml:space="preserve">TNGNNA71C47L109V</t>
  </si>
  <si>
    <t xml:space="preserve">VIA SOLFERINO,8</t>
  </si>
  <si>
    <t xml:space="preserve">TASCA CARMELA *</t>
  </si>
  <si>
    <t xml:space="preserve">TSCCML73D60F284Z</t>
  </si>
  <si>
    <t xml:space="preserve">PIAZZA MENTANA 3</t>
  </si>
  <si>
    <t xml:space="preserve">VALENTE DOROTEA *</t>
  </si>
  <si>
    <t xml:space="preserve">VLNDRT52T46F284Q</t>
  </si>
  <si>
    <t xml:space="preserve">VIA PRIV. BUFI, 12</t>
  </si>
  <si>
    <t xml:space="preserve">VALENTE ROSSELLA *</t>
  </si>
  <si>
    <t xml:space="preserve">VLNRSL74S70F284T</t>
  </si>
  <si>
    <t xml:space="preserve">VIA FELICE  95</t>
  </si>
  <si>
    <t xml:space="preserve">T O T A L E</t>
  </si>
  <si>
    <t xml:space="preserve">IN QUESTO ELENCO NON CI SONO I CONCORRENTI PER I QUALI E' SOSPESA L'EROGAZIONE DEL CONTRIBUTO IN ATTESA CHE SI CONCLUDANO I CONTROLLI DELLA GUARDIA DI FINANZA</t>
  </si>
  <si>
    <t xml:space="preserve">Elenco liquidazione dei partecipanti al bando per l'attribuzione del contributo integrativo per il pagamento del canone di locazione ex Legge 431/98 art. 11 anno 2008 - Bando 2009</t>
  </si>
  <si>
    <t xml:space="preserve">ABATANGELO MARIA MICHELE</t>
  </si>
  <si>
    <t xml:space="preserve">BTNMMC48L41F284T</t>
  </si>
  <si>
    <t xml:space="preserve">VIA G. BOVIO 38</t>
  </si>
  <si>
    <t xml:space="preserve">ABBATTISCIANNI ANNA RITA</t>
  </si>
  <si>
    <t xml:space="preserve">BBTNRT70R71F284K</t>
  </si>
  <si>
    <t xml:space="preserve">VIA ANNUNZIATA, 7</t>
  </si>
  <si>
    <t xml:space="preserve">ABBATTISCIANNI MAURO</t>
  </si>
  <si>
    <t xml:space="preserve">BBTMRA53A24F284M</t>
  </si>
  <si>
    <t xml:space="preserve">VIA ROSA PICCA  3</t>
  </si>
  <si>
    <t xml:space="preserve">ABBATTISTA ANGELA</t>
  </si>
  <si>
    <t xml:space="preserve">BBTNGL68D48F284E</t>
  </si>
  <si>
    <t xml:space="preserve">VIALE PIO XI 25</t>
  </si>
  <si>
    <t xml:space="preserve">ABBATTISTA ANNA MARIA</t>
  </si>
  <si>
    <t xml:space="preserve">BBTNMR69R64A883O</t>
  </si>
  <si>
    <t xml:space="preserve">VIA MOLFETTESI D'ARGENTINA  47</t>
  </si>
  <si>
    <t xml:space="preserve">ABBATTISTA ANTONIA</t>
  </si>
  <si>
    <t xml:space="preserve">BBTNTN46R62F284M</t>
  </si>
  <si>
    <t xml:space="preserve">CORSO UMBERTO, 40</t>
  </si>
  <si>
    <t xml:space="preserve">BBTNTN27A67F284O</t>
  </si>
  <si>
    <t xml:space="preserve">VIA CAP.MAGRONE,45</t>
  </si>
  <si>
    <t xml:space="preserve">ABBATTISTA FRANCESCA</t>
  </si>
  <si>
    <t xml:space="preserve">BBTFNC65R59F284T</t>
  </si>
  <si>
    <t xml:space="preserve">VIA ACHILLE SALVUCCI 81</t>
  </si>
  <si>
    <t xml:space="preserve">ABBATTISTA LUCREZIA</t>
  </si>
  <si>
    <t xml:space="preserve">BBTLRZ35M65F284F</t>
  </si>
  <si>
    <t xml:space="preserve">VIA ZARA 24</t>
  </si>
  <si>
    <t xml:space="preserve">ABBATTISTA PASQUA</t>
  </si>
  <si>
    <t xml:space="preserve">BBTPSQ49E41F284M</t>
  </si>
  <si>
    <t xml:space="preserve">VIA G.SALEPICO,129</t>
  </si>
  <si>
    <t xml:space="preserve">ABBATTISTA SILVIA</t>
  </si>
  <si>
    <t xml:space="preserve">BBTSLV60L41F284E</t>
  </si>
  <si>
    <t xml:space="preserve">VIA DE LUCA,51</t>
  </si>
  <si>
    <t xml:space="preserve">ABBRESCIA FRANCESCA</t>
  </si>
  <si>
    <t xml:space="preserve">BBRFNC79H48A662Y</t>
  </si>
  <si>
    <t xml:space="preserve">VIA CAPPELLINI 87</t>
  </si>
  <si>
    <t xml:space="preserve">ACQUAVIVA ANNA</t>
  </si>
  <si>
    <t xml:space="preserve">CQVNNA73D45F284F</t>
  </si>
  <si>
    <t xml:space="preserve">VIA BACCARINI,227</t>
  </si>
  <si>
    <t xml:space="preserve">ACQUAVIVA MICHELE</t>
  </si>
  <si>
    <t xml:space="preserve">CQVMHL66H21F284I</t>
  </si>
  <si>
    <t xml:space="preserve">VIA GIAQUINTO  72</t>
  </si>
  <si>
    <t xml:space="preserve">ADDANTE ANTONIA</t>
  </si>
  <si>
    <t xml:space="preserve">DDNNTN38H46A662R</t>
  </si>
  <si>
    <t xml:space="preserve">VIA CATTANEO, 36</t>
  </si>
  <si>
    <t xml:space="preserve">ADESSO COSMO</t>
  </si>
  <si>
    <t xml:space="preserve">DSSCSM42L12F284H</t>
  </si>
  <si>
    <t xml:space="preserve">VIA SAN FRANCESCO D'ASSISI 57</t>
  </si>
  <si>
    <t xml:space="preserve">ADESSO MAURA</t>
  </si>
  <si>
    <t xml:space="preserve">DSSMRA57L44F284R</t>
  </si>
  <si>
    <t xml:space="preserve">VIA MADONNA DEI MARTIRI, 36</t>
  </si>
  <si>
    <t xml:space="preserve">AGOSTINACCHIO VITO</t>
  </si>
  <si>
    <t xml:space="preserve">GSTVTI71R09A893Q</t>
  </si>
  <si>
    <t xml:space="preserve">VIA PROL CAN DE BEATIS, 32</t>
  </si>
  <si>
    <t xml:space="preserve">AIROLDI PAOLO</t>
  </si>
  <si>
    <t xml:space="preserve">RLDPLA75D19A662S</t>
  </si>
  <si>
    <t xml:space="preserve">VIA GIOVANNI BOVIO 29/D</t>
  </si>
  <si>
    <t xml:space="preserve">ALBANESE ANNA</t>
  </si>
  <si>
    <t xml:space="preserve">LBNNNA80L51F284J</t>
  </si>
  <si>
    <t xml:space="preserve">VIA S.NICOLA,47</t>
  </si>
  <si>
    <t xml:space="preserve">ALBANESE DAMIANA</t>
  </si>
  <si>
    <t xml:space="preserve">LBNDMN72E48F284H</t>
  </si>
  <si>
    <t xml:space="preserve">VIA APICELLA,25</t>
  </si>
  <si>
    <t xml:space="preserve">ALBANESE LUCIANO</t>
  </si>
  <si>
    <t xml:space="preserve">LBNLCN52B29F284P</t>
  </si>
  <si>
    <t xml:space="preserve">VIA G. BRUNO 32</t>
  </si>
  <si>
    <t xml:space="preserve">ALBANESE NUNZIA</t>
  </si>
  <si>
    <t xml:space="preserve">LBNNNZ74S68F284M</t>
  </si>
  <si>
    <t xml:space="preserve">VICO 7°MAD.DEI MARTIRI,18</t>
  </si>
  <si>
    <t xml:space="preserve">ALBANESE ROSA</t>
  </si>
  <si>
    <t xml:space="preserve">LBNRSO73S52F284H</t>
  </si>
  <si>
    <t xml:space="preserve">VIA GIOACCHINO 10</t>
  </si>
  <si>
    <t xml:space="preserve">ALBANESE VINCENZA</t>
  </si>
  <si>
    <t xml:space="preserve">LBNVCN56R53F284A</t>
  </si>
  <si>
    <t xml:space="preserve">DE BEATIS  3</t>
  </si>
  <si>
    <t xml:space="preserve">ALBERGA LUCIANA</t>
  </si>
  <si>
    <t xml:space="preserve">LBRLCN84B45F284F</t>
  </si>
  <si>
    <t xml:space="preserve">VIA SANT'ANNA, 40</t>
  </si>
  <si>
    <t xml:space="preserve">ALBERGA MARIA</t>
  </si>
  <si>
    <t xml:space="preserve">LBRMRT73A57F284S</t>
  </si>
  <si>
    <t xml:space="preserve">VIA PIA 164</t>
  </si>
  <si>
    <t xml:space="preserve">ALBERTINI MADDALENA</t>
  </si>
  <si>
    <t xml:space="preserve">LBRMDL38B42F284Q</t>
  </si>
  <si>
    <t xml:space="preserve">VIA L.SETTEMBRINI 17</t>
  </si>
  <si>
    <t xml:space="preserve">ALBORE GIOVANNA</t>
  </si>
  <si>
    <t xml:space="preserve">LBRGNN70P45Z614J</t>
  </si>
  <si>
    <t xml:space="preserve">VIA GIAMBERARDINO BINETTI, 15</t>
  </si>
  <si>
    <t xml:space="preserve">ALBORE' LAURA
liquidare a favore di
VOLPICELLA CATALDO
nato il 29/11/1965
C.F. VLPCLD65S29H645X</t>
  </si>
  <si>
    <t xml:space="preserve">LBRLRA69A60F284N</t>
  </si>
  <si>
    <t xml:space="preserve">VIA CANONICO DE BEATIS  24/E</t>
  </si>
  <si>
    <t xml:space="preserve">ALBRIZIO ANASTASIA</t>
  </si>
  <si>
    <t xml:space="preserve">LBRNTS25C46F284P</t>
  </si>
  <si>
    <t xml:space="preserve">VIA NISIO, 6</t>
  </si>
  <si>
    <t xml:space="preserve">ALBRIZIO CARMELA</t>
  </si>
  <si>
    <t xml:space="preserve">LBRCML49P67F284L</t>
  </si>
  <si>
    <t xml:space="preserve">VIA MASSIMO D'AZEGLIO  109</t>
  </si>
  <si>
    <t xml:space="preserve">ALIJA BLEDAR</t>
  </si>
  <si>
    <t xml:space="preserve">LJABDR83L03Z100U</t>
  </si>
  <si>
    <t xml:space="preserve">VIA PADRE PIO DA PIETRALCINA 30</t>
  </si>
  <si>
    <t xml:space="preserve">ALIJTA QAMIL</t>
  </si>
  <si>
    <t xml:space="preserve">LJAQML66C14Z100R</t>
  </si>
  <si>
    <t xml:space="preserve">VIA MONS.VITANGELO SALVEMINI 1</t>
  </si>
  <si>
    <t xml:space="preserve">ALLEGRETTA ANGELA</t>
  </si>
  <si>
    <t xml:space="preserve">LLGNGL70L44F284A</t>
  </si>
  <si>
    <t xml:space="preserve">VIA MANZONI, 20</t>
  </si>
  <si>
    <t xml:space="preserve">ALLEGRETTA ANNA</t>
  </si>
  <si>
    <t xml:space="preserve">LLGNNA62D44F284X</t>
  </si>
  <si>
    <t xml:space="preserve">VIA S. VINCENZO 86</t>
  </si>
  <si>
    <t xml:space="preserve">LLGNNA63L65F284B</t>
  </si>
  <si>
    <t xml:space="preserve">VIA S.GIOACCHINO,61</t>
  </si>
  <si>
    <t xml:space="preserve">ALLEGRETTA ANNA MARIA</t>
  </si>
  <si>
    <t xml:space="preserve">LLGNMR63S48F284C</t>
  </si>
  <si>
    <t xml:space="preserve">VIA C.COLOMBO,32</t>
  </si>
  <si>
    <t xml:space="preserve">ALLEGRETTA AUGUSTA</t>
  </si>
  <si>
    <t xml:space="preserve">LLGGST60A62F284R</t>
  </si>
  <si>
    <t xml:space="preserve">VIA ZUPPETTA  14</t>
  </si>
  <si>
    <t xml:space="preserve">ALLEGRETTA COSMA DAMIANA</t>
  </si>
  <si>
    <t xml:space="preserve">LLGCMD63M42F284V</t>
  </si>
  <si>
    <t xml:space="preserve">VIA A. SAFFI 2/F</t>
  </si>
  <si>
    <t xml:space="preserve">ALLEGRETTA FILOMENA</t>
  </si>
  <si>
    <t xml:space="preserve">LLGFMN62R59F284O</t>
  </si>
  <si>
    <t xml:space="preserve">VIA MARTIRI, 13</t>
  </si>
  <si>
    <t xml:space="preserve">ALLEGRETTA GAETANA</t>
  </si>
  <si>
    <t xml:space="preserve">LLGGTN50P60F284J</t>
  </si>
  <si>
    <t xml:space="preserve">VIA COLLETTA,111</t>
  </si>
  <si>
    <t xml:space="preserve">ALLEGRETTA GAETANO</t>
  </si>
  <si>
    <t xml:space="preserve">LLGGTN67R01F284Q</t>
  </si>
  <si>
    <t xml:space="preserve">VIA D. SAVIO, 9</t>
  </si>
  <si>
    <t xml:space="preserve">ALLEGRETTA GIUSEPPE</t>
  </si>
  <si>
    <t xml:space="preserve">LLGGPP79L25F284W</t>
  </si>
  <si>
    <t xml:space="preserve">VIA P. AMEDEO, 95</t>
  </si>
  <si>
    <t xml:space="preserve">ALLEGRETTA GIUSEPPINA</t>
  </si>
  <si>
    <t xml:space="preserve">LLGGPP72S51F284N</t>
  </si>
  <si>
    <t xml:space="preserve">VIA SIMON BOLIVAR 1 E</t>
  </si>
  <si>
    <t xml:space="preserve">ALLEGRETTA GRAZIA MADDALENA</t>
  </si>
  <si>
    <t xml:space="preserve">LLGGZM67H65F284A</t>
  </si>
  <si>
    <t xml:space="preserve">VIA MOLFETTESI D'AMERICA,7</t>
  </si>
  <si>
    <t xml:space="preserve">ALLEGRETTA LUCIA</t>
  </si>
  <si>
    <t xml:space="preserve">LLGLCU44P54F284T</t>
  </si>
  <si>
    <t xml:space="preserve">VIA ROMA ,55</t>
  </si>
  <si>
    <t xml:space="preserve">ALLEGRETTA MARIA</t>
  </si>
  <si>
    <t xml:space="preserve">LLGMRA81P57F284S</t>
  </si>
  <si>
    <t xml:space="preserve">VIA S. GIOACCHINO  66</t>
  </si>
  <si>
    <t xml:space="preserve">LLGMRA64C67F284U</t>
  </si>
  <si>
    <t xml:space="preserve">VIA ADELE CAIROLI 18</t>
  </si>
  <si>
    <t xml:space="preserve">ALLEGRETTA NUNZIA</t>
  </si>
  <si>
    <t xml:space="preserve">LLGNNZ32R51F284H</t>
  </si>
  <si>
    <t xml:space="preserve">VIA ZUPPETTA 41</t>
  </si>
  <si>
    <t xml:space="preserve">ALLEGRETTA PIETRO</t>
  </si>
  <si>
    <t xml:space="preserve">LLGPTR61H24F284R</t>
  </si>
  <si>
    <t xml:space="preserve">VIALE MONS.TONINO BELLO 41</t>
  </si>
  <si>
    <t xml:space="preserve">ALLEGRETTA SAVERIO</t>
  </si>
  <si>
    <t xml:space="preserve">LLGSVR42S30F284Z</t>
  </si>
  <si>
    <t xml:space="preserve">VIA TEN. MARZOCCA 64</t>
  </si>
  <si>
    <t xml:space="preserve">ALLEGRETTA SUSANNA</t>
  </si>
  <si>
    <t xml:space="preserve">LLGSNN42C62F284F</t>
  </si>
  <si>
    <t xml:space="preserve">VIA MARANTA, 16</t>
  </si>
  <si>
    <t xml:space="preserve">ALLEGRETTA VINCENTA DEL ROSARIO</t>
  </si>
  <si>
    <t xml:space="preserve">LLGVNT71H43Z614E</t>
  </si>
  <si>
    <t xml:space="preserve">VIA R.AZZOLINI 9</t>
  </si>
  <si>
    <t xml:space="preserve">ALOISIO LEDA ELIDE</t>
  </si>
  <si>
    <t xml:space="preserve">LSALLD73D46G273I</t>
  </si>
  <si>
    <t xml:space="preserve">VIA SAN CARLO 13</t>
  </si>
  <si>
    <t xml:space="preserve">ALOISIO MARIA</t>
  </si>
  <si>
    <t xml:space="preserve">LSAMRA68S48G273W</t>
  </si>
  <si>
    <t xml:space="preserve">VIA L. MASTROPIERRO  6</t>
  </si>
  <si>
    <t xml:space="preserve">ALTAMURA ANGELA</t>
  </si>
  <si>
    <t xml:space="preserve">LTMNGL68H42F284A</t>
  </si>
  <si>
    <t xml:space="preserve">VIA S.F.SCO D'ASSISI,71</t>
  </si>
  <si>
    <t xml:space="preserve">ALTAMURA CECILIA</t>
  </si>
  <si>
    <t xml:space="preserve">LTMCCL83B47F284Z</t>
  </si>
  <si>
    <t xml:space="preserve">VIA ROSA LUXEMBURG   39</t>
  </si>
  <si>
    <t xml:space="preserve">ALTAMURA COSIMO</t>
  </si>
  <si>
    <t xml:space="preserve">LTMCSM51L05F284V</t>
  </si>
  <si>
    <t xml:space="preserve">VICO 5 MAD. MARTIRI 8</t>
  </si>
  <si>
    <t xml:space="preserve">ALTAMURA CRESCENZO MARTINO</t>
  </si>
  <si>
    <t xml:space="preserve">LTMCSC74S11A883V</t>
  </si>
  <si>
    <t xml:space="preserve">VIA GAETANO SALVEMINI, 72</t>
  </si>
  <si>
    <t xml:space="preserve">ALTAMURA FRANCESCA</t>
  </si>
  <si>
    <t xml:space="preserve">LTMFNC34A58F284B</t>
  </si>
  <si>
    <t xml:space="preserve">VIA SCARLATTI,14</t>
  </si>
  <si>
    <t xml:space="preserve">ALTAMURA GRAZIA</t>
  </si>
  <si>
    <t xml:space="preserve">LTMGRZ52P64F284K</t>
  </si>
  <si>
    <t xml:space="preserve">VIA S.GIOVINA,80</t>
  </si>
  <si>
    <t xml:space="preserve">ALTAMURA LAURA</t>
  </si>
  <si>
    <t xml:space="preserve">LTMLRA73T50F284X</t>
  </si>
  <si>
    <t xml:space="preserve">VIA SOLFERINO,63</t>
  </si>
  <si>
    <t xml:space="preserve">ALTAMURA LUCIA</t>
  </si>
  <si>
    <t xml:space="preserve">LTMLCU57A70F284D</t>
  </si>
  <si>
    <t xml:space="preserve">VIA PISACANE  78/D</t>
  </si>
  <si>
    <t xml:space="preserve">ALTAMURA LUIGIA</t>
  </si>
  <si>
    <t xml:space="preserve">LTMLGU41R41F284G</t>
  </si>
  <si>
    <t xml:space="preserve">VIA MINERVINI  1</t>
  </si>
  <si>
    <t xml:space="preserve">ALTAMURA MARIA</t>
  </si>
  <si>
    <t xml:space="preserve">LTMMRA31B50A662X</t>
  </si>
  <si>
    <t xml:space="preserve">VIA CAMPANELLA 106</t>
  </si>
  <si>
    <t xml:space="preserve">LTMMRA62L53F284R</t>
  </si>
  <si>
    <t xml:space="preserve">VIA S.TERESA, 13</t>
  </si>
  <si>
    <t xml:space="preserve">ALTAMURA MARIA MADDALENA</t>
  </si>
  <si>
    <t xml:space="preserve">LTMMMD55E62H501C</t>
  </si>
  <si>
    <t xml:space="preserve">VIA P. MATTEUCCI 10</t>
  </si>
  <si>
    <t xml:space="preserve">ALTAMURA MARIA NICOLA</t>
  </si>
  <si>
    <t xml:space="preserve">LTMMNC73B56A883T</t>
  </si>
  <si>
    <t xml:space="preserve">VIA CAPOTORTI, 115</t>
  </si>
  <si>
    <t xml:space="preserve">ALTAMURA MARTA</t>
  </si>
  <si>
    <t xml:space="preserve">LTMMRT43L44F284G</t>
  </si>
  <si>
    <t xml:space="preserve">VIA PISACANE 98</t>
  </si>
  <si>
    <t xml:space="preserve">ALTAMURA MAURO</t>
  </si>
  <si>
    <t xml:space="preserve">LTMMRA33P13F284F</t>
  </si>
  <si>
    <t xml:space="preserve">VIA CAP. DE CANDIA 39</t>
  </si>
  <si>
    <t xml:space="preserve">ALTAMURA ONOFRIO</t>
  </si>
  <si>
    <t xml:space="preserve">LTMNFR50P21F284Z</t>
  </si>
  <si>
    <t xml:space="preserve">VIA CAPPELLINI,5</t>
  </si>
  <si>
    <t xml:space="preserve">ALTAMURA ROSA</t>
  </si>
  <si>
    <t xml:space="preserve">LTMRSO72E58F284H</t>
  </si>
  <si>
    <t xml:space="preserve">VIA PADRE PIO DA PIETRALCINA 2/A</t>
  </si>
  <si>
    <t xml:space="preserve">LTMRSO69T46F284M</t>
  </si>
  <si>
    <t xml:space="preserve">VIA P. INNOCENTO VIII   1</t>
  </si>
  <si>
    <t xml:space="preserve">ALTAMURA SABINO</t>
  </si>
  <si>
    <t xml:space="preserve">LTMSBN76C16F284N</t>
  </si>
  <si>
    <t xml:space="preserve">VIA FRAT.CERVI,1</t>
  </si>
  <si>
    <t xml:space="preserve">ALTAMURA SERGIO</t>
  </si>
  <si>
    <t xml:space="preserve">LTMSRG42E24F284B</t>
  </si>
  <si>
    <t xml:space="preserve">VIA MAGG.MAZZARA,5</t>
  </si>
  <si>
    <t xml:space="preserve">ALTAMURA TERESA</t>
  </si>
  <si>
    <t xml:space="preserve">LTMTRS45E65F284Z</t>
  </si>
  <si>
    <t xml:space="preserve">VIA COLLETTA 117</t>
  </si>
  <si>
    <t xml:space="preserve">LTMTRS63L64F284U</t>
  </si>
  <si>
    <t xml:space="preserve">VIA CAP. AZZARITA, 99</t>
  </si>
  <si>
    <t xml:space="preserve">ALTAMURA VALERIA</t>
  </si>
  <si>
    <t xml:space="preserve">LTMVLR82T70L109C</t>
  </si>
  <si>
    <t xml:space="preserve">VIA DEL GESU' 25</t>
  </si>
  <si>
    <t xml:space="preserve">ALTAMURA VINCENZO</t>
  </si>
  <si>
    <t xml:space="preserve">LTMVCN68M23F284B</t>
  </si>
  <si>
    <t xml:space="preserve">VIA ROSA PICCA  61</t>
  </si>
  <si>
    <t xml:space="preserve">ALTIERI DAMIANA</t>
  </si>
  <si>
    <t xml:space="preserve">LTRDMN71L61A662P</t>
  </si>
  <si>
    <t xml:space="preserve">VIA G.SALEPICO 30</t>
  </si>
  <si>
    <t xml:space="preserve">ALTIERO SUSANNA</t>
  </si>
  <si>
    <t xml:space="preserve">LTZSNN84P46A662M</t>
  </si>
  <si>
    <t xml:space="preserve">VIA MATTEUCCI 94</t>
  </si>
  <si>
    <t xml:space="preserve">ALTIZIO ANNAMARIA</t>
  </si>
  <si>
    <t xml:space="preserve">LTZNMR77B56F284J</t>
  </si>
  <si>
    <t xml:space="preserve">VIA POGGIOREALE 13/A</t>
  </si>
  <si>
    <t xml:space="preserve">ALTOMARE ANGELA MARIA</t>
  </si>
  <si>
    <t xml:space="preserve">LTMNLM60L41F284Q</t>
  </si>
  <si>
    <t xml:space="preserve">VIA CANONICO DE BEATIS, 17/C</t>
  </si>
  <si>
    <t xml:space="preserve">ALTOMARE ANTONIA</t>
  </si>
  <si>
    <t xml:space="preserve">LTMNTN63T49F284J</t>
  </si>
  <si>
    <t xml:space="preserve">VIA PANISCOTTI 12</t>
  </si>
  <si>
    <t xml:space="preserve">ALTOMARE ANTONIO</t>
  </si>
  <si>
    <t xml:space="preserve">LTMNTN45M06F284Z</t>
  </si>
  <si>
    <t xml:space="preserve">MADONNA DEI MARTIRI,32</t>
  </si>
  <si>
    <t xml:space="preserve">ALTOMARE COSIMO</t>
  </si>
  <si>
    <t xml:space="preserve">LTMCSM62L28F284G</t>
  </si>
  <si>
    <t xml:space="preserve">VIA S.F.D'ASSISI, 59</t>
  </si>
  <si>
    <t xml:space="preserve">ALTOMARE LEONARDO</t>
  </si>
  <si>
    <t xml:space="preserve">LTMLRD32S08F284A</t>
  </si>
  <si>
    <t xml:space="preserve">VICO SCOTTI, 14</t>
  </si>
  <si>
    <t xml:space="preserve">ALTOMARE MARIA</t>
  </si>
  <si>
    <t xml:space="preserve">LTMMRA55S67F284L</t>
  </si>
  <si>
    <t xml:space="preserve">VIA DEL GESÙ 10</t>
  </si>
  <si>
    <t xml:space="preserve">ALTOMARE PORZIA</t>
  </si>
  <si>
    <t xml:space="preserve">LTMPRZ32B51F284A</t>
  </si>
  <si>
    <t xml:space="preserve">VIA BACCARINI, 132</t>
  </si>
  <si>
    <t xml:space="preserve">ALTOMARE VITANTONIO BENITO</t>
  </si>
  <si>
    <t xml:space="preserve">LTMVNT36E12F284A</t>
  </si>
  <si>
    <t xml:space="preserve">VIA BACCARINI, 16</t>
  </si>
  <si>
    <t xml:space="preserve">ALTOMURO ANTONIA</t>
  </si>
  <si>
    <t xml:space="preserve">LTMNTN29T47F284B</t>
  </si>
  <si>
    <t xml:space="preserve">VIA SOLFERINO, 41</t>
  </si>
  <si>
    <t xml:space="preserve">LTMNTN68R51F284O</t>
  </si>
  <si>
    <t xml:space="preserve">VIA P. COLLETTA, 29</t>
  </si>
  <si>
    <t xml:space="preserve">AMATO ANNA</t>
  </si>
  <si>
    <t xml:space="preserve">MTANNA45L61F284S</t>
  </si>
  <si>
    <t xml:space="preserve">VIA A. VOLTA 31</t>
  </si>
  <si>
    <t xml:space="preserve">AMATO CATERINA</t>
  </si>
  <si>
    <t xml:space="preserve">MTACRN34T50F284P</t>
  </si>
  <si>
    <t xml:space="preserve">VICO IV S. GIUSEPPE , 6</t>
  </si>
  <si>
    <t xml:space="preserve">AMATO CORRADO</t>
  </si>
  <si>
    <t xml:space="preserve">MTACRD78S15F284Z</t>
  </si>
  <si>
    <t xml:space="preserve">VIA SAN DOMENICO, 46</t>
  </si>
  <si>
    <t xml:space="preserve">AMATO DOROTEA</t>
  </si>
  <si>
    <t xml:space="preserve">MTADRT88T56F284A</t>
  </si>
  <si>
    <t xml:space="preserve">VIA C. PISACANE 7</t>
  </si>
  <si>
    <t xml:space="preserve">AMATO ELISABETTA</t>
  </si>
  <si>
    <t xml:space="preserve">MTALBT71L51F284S</t>
  </si>
  <si>
    <t xml:space="preserve">VIA GIACOMO SALEPICO, 155</t>
  </si>
  <si>
    <t xml:space="preserve">AMATO FILOMENA</t>
  </si>
  <si>
    <t xml:space="preserve">MTAFMN40D47F284I</t>
  </si>
  <si>
    <t xml:space="preserve">VIA CAP. AZZARITA, 54</t>
  </si>
  <si>
    <t xml:space="preserve">AMATO FRANCESCA</t>
  </si>
  <si>
    <t xml:space="preserve">MTAFNC37L42F284P</t>
  </si>
  <si>
    <t xml:space="preserve">VIA MASSIMO D'AZEGLIO, 213</t>
  </si>
  <si>
    <t xml:space="preserve">AMATO GIAMBATTISTA</t>
  </si>
  <si>
    <t xml:space="preserve">MTAGBT65B22F284N</t>
  </si>
  <si>
    <t xml:space="preserve">VIA GALEPPI,12</t>
  </si>
  <si>
    <t xml:space="preserve">AMATO GRAZIA</t>
  </si>
  <si>
    <t xml:space="preserve">MTAGRZ66P62F284J</t>
  </si>
  <si>
    <t xml:space="preserve">AMATO LUCIA</t>
  </si>
  <si>
    <t xml:space="preserve">MTALCU15R59F284K</t>
  </si>
  <si>
    <t xml:space="preserve">VIA MICHIELLO,67-69</t>
  </si>
  <si>
    <t xml:space="preserve">AMATO MADDALENA</t>
  </si>
  <si>
    <t xml:space="preserve">MTAMDL54R43F284B</t>
  </si>
  <si>
    <t xml:space="preserve">VIA P.COLLETTA 7</t>
  </si>
  <si>
    <t xml:space="preserve">AMATO MARIA</t>
  </si>
  <si>
    <t xml:space="preserve">MTAMRA33A52F284C</t>
  </si>
  <si>
    <t xml:space="preserve">VIA PARADISO,43</t>
  </si>
  <si>
    <t xml:space="preserve">AMATO MARTA</t>
  </si>
  <si>
    <t xml:space="preserve">MTAMRT72T45F284Y</t>
  </si>
  <si>
    <t xml:space="preserve">VIA MOLFETTESI DEL VENEZUELA, 32</t>
  </si>
  <si>
    <t xml:space="preserve">AMATO NATALE</t>
  </si>
  <si>
    <t xml:space="preserve">MTANTL76E26L109B</t>
  </si>
  <si>
    <t xml:space="preserve">VIA SANFELICE, 95</t>
  </si>
  <si>
    <t xml:space="preserve">AMATO NUNZIA</t>
  </si>
  <si>
    <t xml:space="preserve">MTANNZ43L43F284U</t>
  </si>
  <si>
    <t xml:space="preserve">VIA DON F. SAMARELLI, 3</t>
  </si>
  <si>
    <t xml:space="preserve">AMATO ONOFRIO</t>
  </si>
  <si>
    <t xml:space="preserve">MTANFR60R04F284K</t>
  </si>
  <si>
    <t xml:space="preserve">VIA MICHIELLO  59</t>
  </si>
  <si>
    <t xml:space="preserve">MTANFR73C24F284O</t>
  </si>
  <si>
    <t xml:space="preserve">VIA CAVOUR,25</t>
  </si>
  <si>
    <t xml:space="preserve">AMATO PASQUA</t>
  </si>
  <si>
    <t xml:space="preserve">MTAPSQ55E45Z110W</t>
  </si>
  <si>
    <t xml:space="preserve">VIA F.LLI ROSSELLI 11/A</t>
  </si>
  <si>
    <t xml:space="preserve">AMATO SAVERIO</t>
  </si>
  <si>
    <t xml:space="preserve">MTASVR34T26H264W</t>
  </si>
  <si>
    <t xml:space="preserve">VIA POGGIO REALE 8</t>
  </si>
  <si>
    <t xml:space="preserve">AMATO SERGIO</t>
  </si>
  <si>
    <t xml:space="preserve">MTASRG61R16F284H</t>
  </si>
  <si>
    <t xml:space="preserve">VIA GAETANO DONIZETTI, 8</t>
  </si>
  <si>
    <t xml:space="preserve">MTASRG63P10F284Q</t>
  </si>
  <si>
    <t xml:space="preserve">VIA S.F.SCO D'ASSISI,104/E</t>
  </si>
  <si>
    <t xml:space="preserve">AMATO SILVESTRO</t>
  </si>
  <si>
    <t xml:space="preserve">MTASVS34R08F284T</t>
  </si>
  <si>
    <t xml:space="preserve">VIA MATTEUCCI,49</t>
  </si>
  <si>
    <t xml:space="preserve">AMATO TOMMASO</t>
  </si>
  <si>
    <t xml:space="preserve">MTATMS71D03F284W</t>
  </si>
  <si>
    <t xml:space="preserve">VIA GAETANO DONIZETTI, 4</t>
  </si>
  <si>
    <t xml:space="preserve">AMATO VALENTINA</t>
  </si>
  <si>
    <t xml:space="preserve">MTAVNT84D53F284L</t>
  </si>
  <si>
    <t xml:space="preserve">VIA DE LUCA  52</t>
  </si>
  <si>
    <t xml:space="preserve">AMENDOLAGINE PATRIZIA</t>
  </si>
  <si>
    <t xml:space="preserve">MNDPRZ77C62F284X</t>
  </si>
  <si>
    <t xml:space="preserve">VIA PARADISO 128</t>
  </si>
  <si>
    <t xml:space="preserve">AMOROSO AMELIA ANTONIA</t>
  </si>
  <si>
    <t xml:space="preserve">MRSMLA67H42A669X</t>
  </si>
  <si>
    <t xml:space="preserve">VIA ROSA PICCA, 137</t>
  </si>
  <si>
    <t xml:space="preserve">AMOROSO GRAZIA</t>
  </si>
  <si>
    <t xml:space="preserve">MRSGRZ72C43A669H</t>
  </si>
  <si>
    <t xml:space="preserve">VIA DOMENICO SAVIO,3</t>
  </si>
  <si>
    <t xml:space="preserve">AMORUSO CONSIGLIA</t>
  </si>
  <si>
    <t xml:space="preserve">MRSCSG62E48F284N</t>
  </si>
  <si>
    <t xml:space="preserve">VIA PIA, 23</t>
  </si>
  <si>
    <t xml:space="preserve">AMORUSO NICOLETTA</t>
  </si>
  <si>
    <t xml:space="preserve">MRSNLT61S46A883I</t>
  </si>
  <si>
    <t xml:space="preserve">VIA ARCO G. SAVERIO POLI, 4</t>
  </si>
  <si>
    <t xml:space="preserve">ANDREOLA ANTONIA</t>
  </si>
  <si>
    <t xml:space="preserve">NDRNTN66E67A662U</t>
  </si>
  <si>
    <t xml:space="preserve">ANDREULA ANGELA MARTA</t>
  </si>
  <si>
    <t xml:space="preserve">NDRNLM85C49F284L</t>
  </si>
  <si>
    <t xml:space="preserve">VIA COLLETTA, 123</t>
  </si>
  <si>
    <t xml:space="preserve">ANDRIANI ANTONIO</t>
  </si>
  <si>
    <t xml:space="preserve">NDRNTN75S20A883M</t>
  </si>
  <si>
    <t xml:space="preserve">VIA MARIE CURIE 6</t>
  </si>
  <si>
    <t xml:space="preserve">ANDRIANI COSMO DAMIANO</t>
  </si>
  <si>
    <t xml:space="preserve">NDRCMM66T04A662D</t>
  </si>
  <si>
    <t xml:space="preserve">CONTRADA PULO, C.P.13</t>
  </si>
  <si>
    <t xml:space="preserve">ANDRIANI FRANCESCO</t>
  </si>
  <si>
    <t xml:space="preserve">NDRFNC71A22A662G</t>
  </si>
  <si>
    <t xml:space="preserve">VIA  L.AZZARITA 4/A</t>
  </si>
  <si>
    <t xml:space="preserve">ANDRIANI IPPOLITA</t>
  </si>
  <si>
    <t xml:space="preserve">NDRPLT73B45F284D</t>
  </si>
  <si>
    <t xml:space="preserve">VIA GEN. DALLA CHIESA, 38/A</t>
  </si>
  <si>
    <t xml:space="preserve">NDRPLT66A54F284C</t>
  </si>
  <si>
    <t xml:space="preserve">VIA BOCCARDI, 1/A</t>
  </si>
  <si>
    <t xml:space="preserve">NDRPLT68R71F284E</t>
  </si>
  <si>
    <t xml:space="preserve">VICO 1°CATECOMBE,12</t>
  </si>
  <si>
    <t xml:space="preserve">ANDRIANI MAURO</t>
  </si>
  <si>
    <t xml:space="preserve">NDRMRA32H04F284J</t>
  </si>
  <si>
    <t xml:space="preserve">VICO MURO,25</t>
  </si>
  <si>
    <t xml:space="preserve">ANDRIANI NICOLETTA</t>
  </si>
  <si>
    <t xml:space="preserve">NDRNLT67C68F284Q</t>
  </si>
  <si>
    <t xml:space="preserve">VIA AMENTE 1</t>
  </si>
  <si>
    <t xml:space="preserve">ANDRIANI ROSA</t>
  </si>
  <si>
    <t xml:space="preserve">NDRRSO62A42F284Y</t>
  </si>
  <si>
    <t xml:space="preserve">VIA DEL GESU' 6</t>
  </si>
  <si>
    <t xml:space="preserve">ANDRIANI SERGIO</t>
  </si>
  <si>
    <t xml:space="preserve">NDRSRG56B16F284V</t>
  </si>
  <si>
    <t xml:space="preserve">VIA TEN. MARZOCCA 66</t>
  </si>
  <si>
    <t xml:space="preserve">ANDRIANO ANTONIA</t>
  </si>
  <si>
    <t xml:space="preserve">NDRNTN68M61F284P</t>
  </si>
  <si>
    <t xml:space="preserve">VIA FORNARI, 167</t>
  </si>
  <si>
    <t xml:space="preserve">ANDRIANO MARIA</t>
  </si>
  <si>
    <t xml:space="preserve">NDRMRA63T51G187P</t>
  </si>
  <si>
    <t xml:space="preserve">VIA PIO LA TORRE 18</t>
  </si>
  <si>
    <t xml:space="preserve">ANGELETTI LUCIA</t>
  </si>
  <si>
    <t xml:space="preserve">NGLLCU34M46F284L</t>
  </si>
  <si>
    <t xml:space="preserve">VIA CAP.DE CANDIA,123</t>
  </si>
  <si>
    <t xml:space="preserve">ANGIONE ANGELA</t>
  </si>
  <si>
    <t xml:space="preserve">NGNNGL36H68F284L</t>
  </si>
  <si>
    <t xml:space="preserve">VIA PERGOLA,47</t>
  </si>
  <si>
    <t xml:space="preserve">ANGIONE ANTONIA</t>
  </si>
  <si>
    <t xml:space="preserve">NGNNTN36P41F284D</t>
  </si>
  <si>
    <t xml:space="preserve">VIA FOGGIA,115</t>
  </si>
  <si>
    <t xml:space="preserve">ANGIONE OTTAVIA</t>
  </si>
  <si>
    <t xml:space="preserve">NGNTTV63L65A662L</t>
  </si>
  <si>
    <t xml:space="preserve">VIA DEL GESU', PAL. C - INT. 6</t>
  </si>
  <si>
    <t xml:space="preserve">ANGIONE RAFFAELLA</t>
  </si>
  <si>
    <t xml:space="preserve">NGNRFL29H69F284Q</t>
  </si>
  <si>
    <t xml:space="preserve">VIA MANZONI 18</t>
  </si>
  <si>
    <t xml:space="preserve">ANGIONE VINCENZO</t>
  </si>
  <si>
    <t xml:space="preserve">NGNVCN57A04F284M</t>
  </si>
  <si>
    <t xml:space="preserve">VIA CORRADO SALVEMINI, 40</t>
  </si>
  <si>
    <t xml:space="preserve">ANGONA ANNA MARIA</t>
  </si>
  <si>
    <t xml:space="preserve">NGNNMR57E57F284Q</t>
  </si>
  <si>
    <t xml:space="preserve">VIA PAPA MONTINI 11/D</t>
  </si>
  <si>
    <t xml:space="preserve">ANIELLO ANTONELLA</t>
  </si>
  <si>
    <t xml:space="preserve">NLLNNL73B63A662I</t>
  </si>
  <si>
    <t xml:space="preserve">VIA CANONICO DE BEATIS 24/B</t>
  </si>
  <si>
    <t xml:space="preserve">ANNACONDIA MARTA</t>
  </si>
  <si>
    <t xml:space="preserve">NNCMRT51B51F284T</t>
  </si>
  <si>
    <t xml:space="preserve">VIA M. D'AZEGLIO, 65</t>
  </si>
  <si>
    <t xml:space="preserve">ANNESE AGNESE</t>
  </si>
  <si>
    <t xml:space="preserve">NNSGNS85A48A662H</t>
  </si>
  <si>
    <t xml:space="preserve">VIA LUIGI SETTEMBRINI, 43</t>
  </si>
  <si>
    <t xml:space="preserve">ANNESE ANDREA</t>
  </si>
  <si>
    <t xml:space="preserve">NNSNDR50B05F284F</t>
  </si>
  <si>
    <t xml:space="preserve">VIA C. COLOMBO  73</t>
  </si>
  <si>
    <t xml:space="preserve">ANNESE ANNA ELISA</t>
  </si>
  <si>
    <t xml:space="preserve">NNSNLS63C48F284X</t>
  </si>
  <si>
    <t xml:space="preserve">ANNESE ANNA MARIA</t>
  </si>
  <si>
    <t xml:space="preserve">NNSNMR78R48F284U</t>
  </si>
  <si>
    <t xml:space="preserve">VICO III MADONNA DEI MARTIRI 24</t>
  </si>
  <si>
    <t xml:space="preserve">ANNESE CARMELA</t>
  </si>
  <si>
    <t xml:space="preserve">NNSCML68H70F284V</t>
  </si>
  <si>
    <t xml:space="preserve">VIA S.VINCENZO,82</t>
  </si>
  <si>
    <t xml:space="preserve">ANNESE ELISABETTA</t>
  </si>
  <si>
    <t xml:space="preserve">NNSLBT62L49F284S</t>
  </si>
  <si>
    <t xml:space="preserve">VIA BALICE, 24</t>
  </si>
  <si>
    <t xml:space="preserve">ANNESE GIOVANNI</t>
  </si>
  <si>
    <t xml:space="preserve">NNSGNN71T04F284W</t>
  </si>
  <si>
    <t xml:space="preserve">VIA COLLETTA,123</t>
  </si>
  <si>
    <t xml:space="preserve">NNSGNN75A20F284H</t>
  </si>
  <si>
    <t xml:space="preserve">VIA SAN F. D'ASSISI 59</t>
  </si>
  <si>
    <t xml:space="preserve">ANNESE IPPOLITA</t>
  </si>
  <si>
    <t xml:space="preserve">NNSPLT79H42F284G</t>
  </si>
  <si>
    <t xml:space="preserve">VUA ALESSANDRO VOLTA 53\B</t>
  </si>
  <si>
    <t xml:space="preserve">ANNESE MARCO</t>
  </si>
  <si>
    <t xml:space="preserve">NNSMRC67D21F284V</t>
  </si>
  <si>
    <t xml:space="preserve">VIA GIACOMO DEI MEDICI 1</t>
  </si>
  <si>
    <t xml:space="preserve">ANNESE MARIA</t>
  </si>
  <si>
    <t xml:space="preserve">NNSMRA72E60F284X</t>
  </si>
  <si>
    <t xml:space="preserve">VIA  A. MARIO  37</t>
  </si>
  <si>
    <t xml:space="preserve">ANNESE MARIA BARBARA</t>
  </si>
  <si>
    <t xml:space="preserve">NNSMBR77T66F284E</t>
  </si>
  <si>
    <t xml:space="preserve">VIA G. PANUNZIO  9</t>
  </si>
  <si>
    <t xml:space="preserve">ANNESE MICHELE</t>
  </si>
  <si>
    <t xml:space="preserve">NNSMHL67E12F284T</t>
  </si>
  <si>
    <t xml:space="preserve">VIA SALEPICO 76</t>
  </si>
  <si>
    <t xml:space="preserve">ANNESE VINCENZA</t>
  </si>
  <si>
    <t xml:space="preserve">NNSVCN34L47F284R</t>
  </si>
  <si>
    <t xml:space="preserve">VIA V. EMANUELE 10</t>
  </si>
  <si>
    <t xml:space="preserve">ANNOSCIA FRANCESCO</t>
  </si>
  <si>
    <t xml:space="preserve">NNSFNC39C04A662Y</t>
  </si>
  <si>
    <t xml:space="preserve">VIA CAP. DE CANDIA, 122</t>
  </si>
  <si>
    <t xml:space="preserve">ANSELMI FRANCESCO</t>
  </si>
  <si>
    <t xml:space="preserve">NSLFNC50S26H645U</t>
  </si>
  <si>
    <t xml:space="preserve">VIA CAPOTORTI 28</t>
  </si>
  <si>
    <t xml:space="preserve">ANTEMIR NETA</t>
  </si>
  <si>
    <t xml:space="preserve">NTMNTE68P51Z129L</t>
  </si>
  <si>
    <t xml:space="preserve">VICO I SAN RAFFAELE 8</t>
  </si>
  <si>
    <t xml:space="preserve">ANTINUCCI ANNA</t>
  </si>
  <si>
    <t xml:space="preserve">NTNNNA73L59F284N</t>
  </si>
  <si>
    <t xml:space="preserve">VIA TORRE DEL PANE , 3</t>
  </si>
  <si>
    <t xml:space="preserve">ANTINUCCI MARIA ANTONELLA</t>
  </si>
  <si>
    <t xml:space="preserve">NTNMNT74A71F284K</t>
  </si>
  <si>
    <t xml:space="preserve">VIA BIXIO,114</t>
  </si>
  <si>
    <t xml:space="preserve">ANTINUCCI RITA</t>
  </si>
  <si>
    <t xml:space="preserve">NTNRTI66A46F284K</t>
  </si>
  <si>
    <t xml:space="preserve">ANTONINO ANNA</t>
  </si>
  <si>
    <t xml:space="preserve">NTNNNA78H54F284T</t>
  </si>
  <si>
    <t xml:space="preserve">VIA D'AZEGLIO,212</t>
  </si>
  <si>
    <t xml:space="preserve">ANTONINO ENZA</t>
  </si>
  <si>
    <t xml:space="preserve">NTNNZE76A47F284P</t>
  </si>
  <si>
    <t xml:space="preserve">VIA CAPOTORTI, 91</t>
  </si>
  <si>
    <t xml:space="preserve">ANZELMO DORIS</t>
  </si>
  <si>
    <t xml:space="preserve">NZLDRS80C52Z112N</t>
  </si>
  <si>
    <t xml:space="preserve">VIA CAP DE GENNARO,53</t>
  </si>
  <si>
    <t xml:space="preserve">ANZELMO GIUSEPPE</t>
  </si>
  <si>
    <t xml:space="preserve">NZLGPP48P25F284F</t>
  </si>
  <si>
    <t xml:space="preserve">VIA LA FORGIA, 7</t>
  </si>
  <si>
    <t xml:space="preserve">ANZELMO MARIA</t>
  </si>
  <si>
    <t xml:space="preserve">NZLMRA47A42F284S</t>
  </si>
  <si>
    <t xml:space="preserve">VIA L. MEZZINA 14</t>
  </si>
  <si>
    <t xml:space="preserve">ARMENIO ANGELA</t>
  </si>
  <si>
    <t xml:space="preserve">RMNNGL62C51F284D</t>
  </si>
  <si>
    <t xml:space="preserve">VIA DE BEATIS, 17/B</t>
  </si>
  <si>
    <t xml:space="preserve">ARMENIO BRUNO GIOVANNA</t>
  </si>
  <si>
    <t xml:space="preserve">RMNBNG48D56F284I</t>
  </si>
  <si>
    <t xml:space="preserve">VIA G. GIAQUINTO  49</t>
  </si>
  <si>
    <t xml:space="preserve">ARMENIO MARIA</t>
  </si>
  <si>
    <t xml:space="preserve">RMNMRA60S55F284C</t>
  </si>
  <si>
    <t xml:space="preserve">VIA M. D'AZEGLIO 224</t>
  </si>
  <si>
    <t xml:space="preserve">ARMENIO MAURO POMPEO</t>
  </si>
  <si>
    <t xml:space="preserve">RMNMPM39R06F284D</t>
  </si>
  <si>
    <t xml:space="preserve">VIA MAGENTA, 66</t>
  </si>
  <si>
    <t xml:space="preserve">ARMENIO MICHELE</t>
  </si>
  <si>
    <t xml:space="preserve">RMNMHL51R28F284U</t>
  </si>
  <si>
    <t xml:space="preserve">VIA F.LLI ROSSELLI, 13</t>
  </si>
  <si>
    <t xml:space="preserve">ARMENIO SABINA</t>
  </si>
  <si>
    <t xml:space="preserve">RMNSBN51B49F284H</t>
  </si>
  <si>
    <t xml:space="preserve">VIA TRIESTE 7</t>
  </si>
  <si>
    <t xml:space="preserve">ARMENIO SAVERIO</t>
  </si>
  <si>
    <t xml:space="preserve">RMNSVR66A22F284L</t>
  </si>
  <si>
    <t xml:space="preserve">VIA TEN.BUFI,48</t>
  </si>
  <si>
    <t xml:space="preserve">ARUANNO CHIARA PATRIZIA</t>
  </si>
  <si>
    <t xml:space="preserve">RNNCRP73M60F284I</t>
  </si>
  <si>
    <t xml:space="preserve">VIA MART.DI VIA FANI,4</t>
  </si>
  <si>
    <t xml:space="preserve">ATTILONE GIROLMINA</t>
  </si>
  <si>
    <t xml:space="preserve">TTLGLM75C69F284K</t>
  </si>
  <si>
    <t xml:space="preserve">VIA ANDREA DORIA  10</t>
  </si>
  <si>
    <t xml:space="preserve">AYROLDI MARTINO</t>
  </si>
  <si>
    <t xml:space="preserve">YRLMTN79R16F284F</t>
  </si>
  <si>
    <t xml:space="preserve">VIA GIULIO COZZOLI 5/B</t>
  </si>
  <si>
    <t xml:space="preserve">AZZOLINI AGNESE</t>
  </si>
  <si>
    <t xml:space="preserve">ZZLGNS45D49Z115Z</t>
  </si>
  <si>
    <t xml:space="preserve">VIA PARADISO 64</t>
  </si>
  <si>
    <t xml:space="preserve">AZZOLLINI ANNA</t>
  </si>
  <si>
    <t xml:space="preserve">ZZLNNA71R59F284I</t>
  </si>
  <si>
    <t xml:space="preserve">VICO XII MAD. DEI MARTIRI 53</t>
  </si>
  <si>
    <t xml:space="preserve">AZZOLLINI ANNA MARIA</t>
  </si>
  <si>
    <t xml:space="preserve">ZZLNMR70B61Z112Y</t>
  </si>
  <si>
    <t xml:space="preserve">VIA LEONARDO MASTROPIERRO, 2</t>
  </si>
  <si>
    <t xml:space="preserve">AZZOLLINI ANTONIA</t>
  </si>
  <si>
    <t xml:space="preserve">ZZLNTN64L62F284X</t>
  </si>
  <si>
    <t xml:space="preserve">CORSO FORNARI 143</t>
  </si>
  <si>
    <t xml:space="preserve">AZZOLLINI CORRADO</t>
  </si>
  <si>
    <t xml:space="preserve">ZZLCRD70R24F284Y</t>
  </si>
  <si>
    <t xml:space="preserve">VIA TEN. GALEPPI 35</t>
  </si>
  <si>
    <t xml:space="preserve">AZZOLLINI ELISABETTA</t>
  </si>
  <si>
    <t xml:space="preserve">ZZLLBT58R60F284P</t>
  </si>
  <si>
    <t xml:space="preserve">VIA BARI, 36</t>
  </si>
  <si>
    <t xml:space="preserve">AZZOLLINI GERARDO</t>
  </si>
  <si>
    <t xml:space="preserve">ZZLGRD69H09F284C</t>
  </si>
  <si>
    <t xml:space="preserve">VIA S.FELICE, 90</t>
  </si>
  <si>
    <t xml:space="preserve">AZZOLLINI GIOVANNA</t>
  </si>
  <si>
    <t xml:space="preserve">ZZLGNN41D49F284E</t>
  </si>
  <si>
    <t xml:space="preserve">VIA D. PICCA 58</t>
  </si>
  <si>
    <t xml:space="preserve">AZZOLLINI GIOVANNI</t>
  </si>
  <si>
    <t xml:space="preserve">ZZLGNN66R31F284U</t>
  </si>
  <si>
    <t xml:space="preserve">VICO 20°MAD.DEI MARTIRI,7</t>
  </si>
  <si>
    <t xml:space="preserve">AZZOLLINI LAURA</t>
  </si>
  <si>
    <t xml:space="preserve">ZZLLRA75B64F284F</t>
  </si>
  <si>
    <t xml:space="preserve">VIA CAPOTORTI 51/C</t>
  </si>
  <si>
    <t xml:space="preserve">AZZOLLINI MARTA</t>
  </si>
  <si>
    <t xml:space="preserve">ZZLMRT78D47F284P</t>
  </si>
  <si>
    <t xml:space="preserve">VIA S. FRANCESCO D'ASSISI, 37</t>
  </si>
  <si>
    <t xml:space="preserve">AZZOLLINI SUSANNA</t>
  </si>
  <si>
    <t xml:space="preserve">ZZLSNN43C42F284A</t>
  </si>
  <si>
    <t xml:space="preserve">VIA D.MANIN, 88</t>
  </si>
  <si>
    <t xml:space="preserve">BACCHIANI CHIARA</t>
  </si>
  <si>
    <t xml:space="preserve">BCCCHR59B42F284X</t>
  </si>
  <si>
    <t xml:space="preserve">VIA CAVALLOTTI, 29</t>
  </si>
  <si>
    <t xml:space="preserve">BAGNARA MARIA MARTA</t>
  </si>
  <si>
    <t xml:space="preserve">BGNMMR39T42Z336G</t>
  </si>
  <si>
    <t xml:space="preserve">VIA MAGRONE 62</t>
  </si>
  <si>
    <t xml:space="preserve">BAJRAMI GEZIM</t>
  </si>
  <si>
    <t xml:space="preserve">BJRGZM70L22Z100I</t>
  </si>
  <si>
    <t xml:space="preserve">VIA GAETANO BALICE 16</t>
  </si>
  <si>
    <t xml:space="preserve">BALACCO ISABELLANGELA</t>
  </si>
  <si>
    <t xml:space="preserve">BLCSLL68P60F284F</t>
  </si>
  <si>
    <t xml:space="preserve">VIA FORNARI, 143</t>
  </si>
  <si>
    <t xml:space="preserve">BALDASSARRE ANTONIA</t>
  </si>
  <si>
    <t xml:space="preserve">BLDNTN88L68L109Q</t>
  </si>
  <si>
    <t xml:space="preserve">VIA VIVALDI   2</t>
  </si>
  <si>
    <t xml:space="preserve">BALENZANO NATALE</t>
  </si>
  <si>
    <t xml:space="preserve">BLNNTL44A04F284P</t>
  </si>
  <si>
    <t xml:space="preserve">VIA SALEPICO, 86</t>
  </si>
  <si>
    <t xml:space="preserve">BARILE ANNA</t>
  </si>
  <si>
    <t xml:space="preserve">BRLNNA69R52F284T</t>
  </si>
  <si>
    <t xml:space="preserve">VIA TEN. PAOLO POLI,49</t>
  </si>
  <si>
    <t xml:space="preserve">BARILE MARIA</t>
  </si>
  <si>
    <t xml:space="preserve">BRLMRA61R60F284V</t>
  </si>
  <si>
    <t xml:space="preserve">VIA VOLPICELLI,45</t>
  </si>
  <si>
    <t xml:space="preserve">BARILE MARIANNA</t>
  </si>
  <si>
    <t xml:space="preserve">BRLMNN53B48F284C</t>
  </si>
  <si>
    <t xml:space="preserve">VIA  GIAQUINTO  60</t>
  </si>
  <si>
    <t xml:space="preserve">BARILE NATALE GERARDO</t>
  </si>
  <si>
    <t xml:space="preserve">BRLNLG60R16F284G</t>
  </si>
  <si>
    <t xml:space="preserve">VIA PALESTRO, 13</t>
  </si>
  <si>
    <t xml:space="preserve">BARTOLI CARMELA</t>
  </si>
  <si>
    <t xml:space="preserve">BRTCML30H45F284A</t>
  </si>
  <si>
    <t xml:space="preserve">VIA LAMARMORA  7</t>
  </si>
  <si>
    <t xml:space="preserve">BARTOLI PATRIZIA</t>
  </si>
  <si>
    <t xml:space="preserve">BRTPRZ77S44F284Z</t>
  </si>
  <si>
    <t xml:space="preserve">VIA P. L. DA PALESTRINA 31</t>
  </si>
  <si>
    <t xml:space="preserve">BARTUCCI MARIA</t>
  </si>
  <si>
    <t xml:space="preserve">BRTMRA75D56L328J</t>
  </si>
  <si>
    <t xml:space="preserve">VIA CAP. CARABELLESE  36</t>
  </si>
  <si>
    <t xml:space="preserve">BASILE ANGELA</t>
  </si>
  <si>
    <t xml:space="preserve">BSLNGL84M63L109R</t>
  </si>
  <si>
    <t xml:space="preserve">L.GO MONS. PICONE 8</t>
  </si>
  <si>
    <t xml:space="preserve">BASILE RAFFAELLA  ANNA</t>
  </si>
  <si>
    <t xml:space="preserve">BSLRFL61B59F284C</t>
  </si>
  <si>
    <t xml:space="preserve">VICO S. ANGELO, 9</t>
  </si>
  <si>
    <t xml:space="preserve">BATTISTA ROSA</t>
  </si>
  <si>
    <t xml:space="preserve">BTTRSO56C71L418R</t>
  </si>
  <si>
    <t xml:space="preserve">BATTISTINI ANGELA</t>
  </si>
  <si>
    <t xml:space="preserve">BTTNGL68A60F284A</t>
  </si>
  <si>
    <t xml:space="preserve">VIA PIA  44</t>
  </si>
  <si>
    <t xml:space="preserve">BATTISTINI ANNA</t>
  </si>
  <si>
    <t xml:space="preserve">BTTNNA66M68F284B</t>
  </si>
  <si>
    <t xml:space="preserve">VIA SALEPICO, 149</t>
  </si>
  <si>
    <t xml:space="preserve">BATTISTINI ANTONIO
liquidare a favore di
AMATO ANNA, ANGELA
nata il 19/05/1985
C.F. MTANNG85E59L109M</t>
  </si>
  <si>
    <t xml:space="preserve">BTTNTN78C11F284B</t>
  </si>
  <si>
    <t xml:space="preserve">VIA PERGOLA 53</t>
  </si>
  <si>
    <t xml:space="preserve">BEATELLO SUSANNA</t>
  </si>
  <si>
    <t xml:space="preserve">BTLSNN50R50F284Y</t>
  </si>
  <si>
    <t xml:space="preserve">VIA DON F. SAMARELLI, 11</t>
  </si>
  <si>
    <t xml:space="preserve">BELGIOVINE AGATA</t>
  </si>
  <si>
    <t xml:space="preserve">BLGGTA66A62F284C</t>
  </si>
  <si>
    <t xml:space="preserve">VIA Q. SELLA, 68</t>
  </si>
  <si>
    <t xml:space="preserve">BELGIOVINE ANNA FRANCESCA</t>
  </si>
  <si>
    <t xml:space="preserve">BLGNFR67T42F284L</t>
  </si>
  <si>
    <t xml:space="preserve">VIA FOGGIA  53</t>
  </si>
  <si>
    <t xml:space="preserve">BELGIOVINE CAMILLA</t>
  </si>
  <si>
    <t xml:space="preserve">BLGCLL23D64F284W</t>
  </si>
  <si>
    <t xml:space="preserve">VIA D.CO PICCA 89</t>
  </si>
  <si>
    <t xml:space="preserve">BELGIOVINE NICOLA</t>
  </si>
  <si>
    <t xml:space="preserve">BLGNCL52B16F284J</t>
  </si>
  <si>
    <t xml:space="preserve">VIA CAP. CARABELLESE, 36</t>
  </si>
  <si>
    <t xml:space="preserve">BELLAPIANTA GIACOMA</t>
  </si>
  <si>
    <t xml:space="preserve">BLLGCM75D57F284M</t>
  </si>
  <si>
    <t xml:space="preserve">VIA MONTEVERDI 22</t>
  </si>
  <si>
    <t xml:space="preserve">BELLAPIANTA ROSA</t>
  </si>
  <si>
    <t xml:space="preserve">BLLRSO35L44F284K</t>
  </si>
  <si>
    <t xml:space="preserve">VIA P. COLLETTA  86</t>
  </si>
  <si>
    <t xml:space="preserve">BELLIFEMINE AGOSTINO</t>
  </si>
  <si>
    <t xml:space="preserve">BLLGTN38S29F284V</t>
  </si>
  <si>
    <t xml:space="preserve">VIA PAPPALEPORE,42</t>
  </si>
  <si>
    <t xml:space="preserve">BELLIFEMINE ANGELA MARIA</t>
  </si>
  <si>
    <t xml:space="preserve">BLLNLM70R50F284Y</t>
  </si>
  <si>
    <t xml:space="preserve">VIA CARD.CAGLIERO,15</t>
  </si>
  <si>
    <t xml:space="preserve">BELLIFEMINE ANNA</t>
  </si>
  <si>
    <t xml:space="preserve">BLLNNA68A42F284E</t>
  </si>
  <si>
    <t xml:space="preserve">VIA PELLEGRINO MATTEUCCI  103</t>
  </si>
  <si>
    <t xml:space="preserve">BELLIFEMINE ANNA ROSALIA</t>
  </si>
  <si>
    <t xml:space="preserve">BLLNRS43T63F284Q</t>
  </si>
  <si>
    <t xml:space="preserve">VIA A. SAFFI, 26</t>
  </si>
  <si>
    <t xml:space="preserve">BELLIFEMINE DOMENICO</t>
  </si>
  <si>
    <t xml:space="preserve">BLLDNC68T26F284R</t>
  </si>
  <si>
    <t xml:space="preserve">VIA AMEDEO 63</t>
  </si>
  <si>
    <t xml:space="preserve">BELLIFEMINE GIOVANNA</t>
  </si>
  <si>
    <t xml:space="preserve">BLLGNN46S61F284K</t>
  </si>
  <si>
    <t xml:space="preserve">VIA UGO LA MALFA,   3/C</t>
  </si>
  <si>
    <t xml:space="preserve">BELLIFEMINE LUIGI</t>
  </si>
  <si>
    <t xml:space="preserve">BLLLGU63M03F284B</t>
  </si>
  <si>
    <t xml:space="preserve">VIA MAMELI,51</t>
  </si>
  <si>
    <t xml:space="preserve">BELLIFEMINE MARIA</t>
  </si>
  <si>
    <t xml:space="preserve">BLLMRA70M48F284Q</t>
  </si>
  <si>
    <t xml:space="preserve">VIA A. SAFFI, 20</t>
  </si>
  <si>
    <t xml:space="preserve">BELLIFEMINE MARIELLA</t>
  </si>
  <si>
    <t xml:space="preserve">BLLMLL84B63F284B</t>
  </si>
  <si>
    <t xml:space="preserve">VIA NINO BIXIO  102</t>
  </si>
  <si>
    <t xml:space="preserve">BELLIFEMINE MAURO</t>
  </si>
  <si>
    <t xml:space="preserve">BLLMRA36T03F284S</t>
  </si>
  <si>
    <t xml:space="preserve">VIA BACCARINI, 140</t>
  </si>
  <si>
    <t xml:space="preserve">BELLIFEMINE SERAFINA</t>
  </si>
  <si>
    <t xml:space="preserve">BLLSFN33D58F284X</t>
  </si>
  <si>
    <t xml:space="preserve">VIA C.ALBERTO, 39</t>
  </si>
  <si>
    <t xml:space="preserve">BELLIFEMINE TOMMASO</t>
  </si>
  <si>
    <t xml:space="preserve">BLLTMS26E02F284S</t>
  </si>
  <si>
    <t xml:space="preserve">VIA DOMENICO SAVIO 12</t>
  </si>
  <si>
    <t xml:space="preserve">BELLINO DANIELA</t>
  </si>
  <si>
    <t xml:space="preserve">BLLDNL79C59Z111C</t>
  </si>
  <si>
    <t xml:space="preserve">VIA PRINCIPE AMEDEO  85</t>
  </si>
  <si>
    <t xml:space="preserve">BELVISO RAIMONDO</t>
  </si>
  <si>
    <t xml:space="preserve">BLVRND31M30C134B</t>
  </si>
  <si>
    <t xml:space="preserve">VIA SCARLATTI,17</t>
  </si>
  <si>
    <t xml:space="preserve">BENTIVOGLIO GIULIA</t>
  </si>
  <si>
    <t xml:space="preserve">BNTGLI16R55F284A</t>
  </si>
  <si>
    <t xml:space="preserve">VIA CAPITANO MAGRONE, 7</t>
  </si>
  <si>
    <t xml:space="preserve">BERARDO FILOMENA</t>
  </si>
  <si>
    <t xml:space="preserve">BRRFMN64B41F284H</t>
  </si>
  <si>
    <t xml:space="preserve">VIA CAP. AZZARITA, 88</t>
  </si>
  <si>
    <t xml:space="preserve">BERARDO ROSA</t>
  </si>
  <si>
    <t xml:space="preserve">BRRRSO42R41F284O</t>
  </si>
  <si>
    <t xml:space="preserve">VIA CAPITANO DE CANDIA 147</t>
  </si>
  <si>
    <t xml:space="preserve">BERNARDI SARA</t>
  </si>
  <si>
    <t xml:space="preserve">BRNSRA82A68F284H</t>
  </si>
  <si>
    <t xml:space="preserve">VIA F.D'ASSISI,29</t>
  </si>
  <si>
    <t xml:space="preserve">BIASE CATERINA</t>
  </si>
  <si>
    <t xml:space="preserve">BSICRN73S42F284Y</t>
  </si>
  <si>
    <t xml:space="preserve">VIA BALICE 13</t>
  </si>
  <si>
    <t xml:space="preserve">BIASE GIUSEPPINA</t>
  </si>
  <si>
    <t xml:space="preserve">BSIGPP37L67F284Z</t>
  </si>
  <si>
    <t xml:space="preserve">VIA POGGIOREALE,28</t>
  </si>
  <si>
    <t xml:space="preserve">BIASE NICOLA</t>
  </si>
  <si>
    <t xml:space="preserve">BSINCL82R26F284J</t>
  </si>
  <si>
    <t xml:space="preserve">VIA PARADISO  128</t>
  </si>
  <si>
    <t xml:space="preserve">BINETTI ANNA</t>
  </si>
  <si>
    <t xml:space="preserve">BNTNNA49A41F284G</t>
  </si>
  <si>
    <t xml:space="preserve">VIA MAGRONE, 18</t>
  </si>
  <si>
    <t xml:space="preserve">BINETTI ANTONIA</t>
  </si>
  <si>
    <t xml:space="preserve">BNTNTN38S65F284K</t>
  </si>
  <si>
    <t xml:space="preserve">VIA F. CAMPANELLA 11</t>
  </si>
  <si>
    <t xml:space="preserve">BNTNTN66E64F284J</t>
  </si>
  <si>
    <t xml:space="preserve">VIA CANONICO DE BEATIS 24/F</t>
  </si>
  <si>
    <t xml:space="preserve">BINETTI ELISABETTA</t>
  </si>
  <si>
    <t xml:space="preserve">BNTLBT79L64F284Z</t>
  </si>
  <si>
    <t xml:space="preserve">VIA APICELLA 57</t>
  </si>
  <si>
    <t xml:space="preserve">BINETTI FRANCESCA</t>
  </si>
  <si>
    <t xml:space="preserve">BNTFNC58S51F284P</t>
  </si>
  <si>
    <t xml:space="preserve">VIA FOGGIA 17</t>
  </si>
  <si>
    <t xml:space="preserve">BINETTI ISABELLANGELA</t>
  </si>
  <si>
    <t xml:space="preserve">BNTSLL33C43F284J</t>
  </si>
  <si>
    <t xml:space="preserve">VIA FORNARI 72</t>
  </si>
  <si>
    <t xml:space="preserve">BINETTI LUIGI</t>
  </si>
  <si>
    <t xml:space="preserve">BNTLGU51A02F284Q</t>
  </si>
  <si>
    <t xml:space="preserve">VIA TEN. RAGNO 16</t>
  </si>
  <si>
    <t xml:space="preserve">BINETTI MARISA</t>
  </si>
  <si>
    <t xml:space="preserve">BNTMRS82C41F284S</t>
  </si>
  <si>
    <t xml:space="preserve">VIA PUCCINI 12</t>
  </si>
  <si>
    <t xml:space="preserve">BINETTI PIETRO</t>
  </si>
  <si>
    <t xml:space="preserve">BNTPTR72R12F284D</t>
  </si>
  <si>
    <t xml:space="preserve">VIA CRISTOFORO COLOMBO 20</t>
  </si>
  <si>
    <t xml:space="preserve">BINETTI RENATA MARIA</t>
  </si>
  <si>
    <t xml:space="preserve">BNTRTM58S52F284K</t>
  </si>
  <si>
    <t xml:space="preserve">VIA VITERBO  14</t>
  </si>
  <si>
    <t xml:space="preserve">BINETTI ROSA</t>
  </si>
  <si>
    <t xml:space="preserve">BNTRSO66M70F284O</t>
  </si>
  <si>
    <t xml:space="preserve">VIA MOLFETTESI D'ARGENTINA,47</t>
  </si>
  <si>
    <t xml:space="preserve">BINETTI SERGIO</t>
  </si>
  <si>
    <t xml:space="preserve">BNTSRG39M04F284Z</t>
  </si>
  <si>
    <t xml:space="preserve">VIA DE LUCA 41</t>
  </si>
  <si>
    <t xml:space="preserve">BISCEGLIA MARIANGELA</t>
  </si>
  <si>
    <t xml:space="preserve">BSCMNG73S66L109Q</t>
  </si>
  <si>
    <t xml:space="preserve">VIA FED. CAMPANELLA 6</t>
  </si>
  <si>
    <t xml:space="preserve">BISCEGLIE FRANCESCA</t>
  </si>
  <si>
    <t xml:space="preserve">BSCFNC74H70B737E</t>
  </si>
  <si>
    <t xml:space="preserve">VIA CAP.DE GENNARO,4  C/O STIZZI MARIO VIA TEN. BUFI 48</t>
  </si>
  <si>
    <t xml:space="preserve">BOCCASSINI ANNA MARIA</t>
  </si>
  <si>
    <t xml:space="preserve">BCCNMR63R48F284B</t>
  </si>
  <si>
    <t xml:space="preserve">VIA  TOMMASO FIORE 8</t>
  </si>
  <si>
    <t xml:space="preserve">BOCCASSINI COSMO</t>
  </si>
  <si>
    <t xml:space="preserve">BCCCSM78M30F284D</t>
  </si>
  <si>
    <t xml:space="preserve">VIA FORNARI  93</t>
  </si>
  <si>
    <t xml:space="preserve">BOCCASSINI DEIVIS JOSE</t>
  </si>
  <si>
    <t xml:space="preserve">BCCDSJ86C27Z614A</t>
  </si>
  <si>
    <t xml:space="preserve">VIA GIULIO COZZOLI  5/B</t>
  </si>
  <si>
    <t xml:space="preserve">BOCCASSINI GIUSEPPE</t>
  </si>
  <si>
    <t xml:space="preserve">BCCGPP22S25F284O</t>
  </si>
  <si>
    <t xml:space="preserve">VIA MANZONI, 26</t>
  </si>
  <si>
    <t xml:space="preserve">BOCCASSINI LUCIA</t>
  </si>
  <si>
    <t xml:space="preserve">BCCLCU58P58F284O</t>
  </si>
  <si>
    <t xml:space="preserve">VIA TOMMASO SALVEMINI 57</t>
  </si>
  <si>
    <t xml:space="preserve">BOCCASSINI OTTAVIA ESTERINA</t>
  </si>
  <si>
    <t xml:space="preserve">BCCTVS68S53A662X</t>
  </si>
  <si>
    <t xml:space="preserve">VIA GIORGIO ALMIRANTE 2</t>
  </si>
  <si>
    <t xml:space="preserve">BOCCASSINI SERGIO</t>
  </si>
  <si>
    <t xml:space="preserve">BCCSRG47T18F952V</t>
  </si>
  <si>
    <t xml:space="preserve">P.ZZA ROMA,18</t>
  </si>
  <si>
    <t xml:space="preserve">BOCCASSINI TERESA</t>
  </si>
  <si>
    <t xml:space="preserve">BCCTRS60M43F284T</t>
  </si>
  <si>
    <t xml:space="preserve">VIA MOLFETTESI D'ARGENTINA  37</t>
  </si>
  <si>
    <t xml:space="preserve">BOLOGNINI ANNA ARCANGELA</t>
  </si>
  <si>
    <t xml:space="preserve">BLGNRC42P54B716H</t>
  </si>
  <si>
    <t xml:space="preserve">VICO II ASSUNTA,11</t>
  </si>
  <si>
    <t xml:space="preserve">BORGESE ANNA</t>
  </si>
  <si>
    <t xml:space="preserve">BRGNNA45C47F284C</t>
  </si>
  <si>
    <t xml:space="preserve">VIA S.GIOVINA,64</t>
  </si>
  <si>
    <t xml:space="preserve">BORRELLI CARMINE</t>
  </si>
  <si>
    <t xml:space="preserve">BRRCMN73H04F839W</t>
  </si>
  <si>
    <t xml:space="preserve">VIA AIELLO 46</t>
  </si>
  <si>
    <t xml:space="preserve">BRATTOLI ANGELA</t>
  </si>
  <si>
    <t xml:space="preserve">BRTNGL28L61F284Q</t>
  </si>
  <si>
    <t xml:space="preserve">VIA PANISCOTTI  18</t>
  </si>
  <si>
    <t xml:space="preserve">BRATTOLI ANGELA
liquidare a favore di:
VISENTINI GIACOMO 
nato il 03/03/1952
C.F. VSNGCM52C03F284V</t>
  </si>
  <si>
    <t xml:space="preserve">BRTNGL24R48F284H</t>
  </si>
  <si>
    <t xml:space="preserve">VIA CAPITANO DE GENNARO, 50</t>
  </si>
  <si>
    <t xml:space="preserve">BRTNGL46C67F284K</t>
  </si>
  <si>
    <t xml:space="preserve">VIA ANNUNZIATA 32</t>
  </si>
  <si>
    <t xml:space="preserve">BRATTOLI ANNA</t>
  </si>
  <si>
    <t xml:space="preserve">BRTNNA70P46F284A</t>
  </si>
  <si>
    <t xml:space="preserve">BRATTOLI CARMELA</t>
  </si>
  <si>
    <t xml:space="preserve">BRTCML75T45F284M</t>
  </si>
  <si>
    <t xml:space="preserve">VIA PASIELLO 5</t>
  </si>
  <si>
    <t xml:space="preserve">BRATTOLI DAMIANA</t>
  </si>
  <si>
    <t xml:space="preserve">BRTDMN62E47F284J</t>
  </si>
  <si>
    <t xml:space="preserve">C.SO MARGH. DI SAVOIA, 87</t>
  </si>
  <si>
    <t xml:space="preserve">BRATTOLI ELEONORA</t>
  </si>
  <si>
    <t xml:space="preserve">BRTLNR59T52F284W</t>
  </si>
  <si>
    <t xml:space="preserve">PIAZZA S. MICHELE  5</t>
  </si>
  <si>
    <t xml:space="preserve">BRTLNR71S46F284Z</t>
  </si>
  <si>
    <t xml:space="preserve">VIA BALICE, 16</t>
  </si>
  <si>
    <t xml:space="preserve">BRTLNR74E62F284R</t>
  </si>
  <si>
    <t xml:space="preserve">VIA PARADISO, 85</t>
  </si>
  <si>
    <t xml:space="preserve">BRATTOLI FILOMENA</t>
  </si>
  <si>
    <t xml:space="preserve">BRTFMN67D62F284E</t>
  </si>
  <si>
    <t xml:space="preserve">VIA ZUPPETTA, 57</t>
  </si>
  <si>
    <t xml:space="preserve">BRATTOLI GIACOMA</t>
  </si>
  <si>
    <t xml:space="preserve">BRTGCM69A67F284Z</t>
  </si>
  <si>
    <t xml:space="preserve">VIA 8 MARZO 2/B</t>
  </si>
  <si>
    <t xml:space="preserve">BRATTOLI SUSANNA</t>
  </si>
  <si>
    <t xml:space="preserve">BRTSNN68R66F284F</t>
  </si>
  <si>
    <t xml:space="preserve">VIA G.GARIBALDI 42  MARIOTTO</t>
  </si>
  <si>
    <t xml:space="preserve">BRAVO GIOVANNI</t>
  </si>
  <si>
    <t xml:space="preserve">BRVGNN76S08F284R</t>
  </si>
  <si>
    <t xml:space="preserve">VIA BACCARINI, 113</t>
  </si>
  <si>
    <t xml:space="preserve">BREGLIA ANTONELLA</t>
  </si>
  <si>
    <t xml:space="preserve">BRGNNL74T61F284O</t>
  </si>
  <si>
    <t xml:space="preserve">VIA S.ALFONSO 22</t>
  </si>
  <si>
    <t xml:space="preserve">BREGLIA GIUSEPPA</t>
  </si>
  <si>
    <t xml:space="preserve">BRGGPP46B56F284O</t>
  </si>
  <si>
    <t xml:space="preserve">VIA ALDO FONTANA, 8</t>
  </si>
  <si>
    <t xml:space="preserve">BREGLIA MICHELE</t>
  </si>
  <si>
    <t xml:space="preserve">BRGMHL50C06F284C</t>
  </si>
  <si>
    <t xml:space="preserve">VIA CARLO ALBERTO, 10</t>
  </si>
  <si>
    <t xml:space="preserve">BREGLIA NICOLA</t>
  </si>
  <si>
    <t xml:space="preserve">BRGNCL53S13F284U</t>
  </si>
  <si>
    <t xml:space="preserve">VIA VINCENZO VOLPICELLA   45</t>
  </si>
  <si>
    <t xml:space="preserve">BREGLIA ROSANNA</t>
  </si>
  <si>
    <t xml:space="preserve">BRGRNN73H56F284K</t>
  </si>
  <si>
    <t xml:space="preserve">VIA ROMA, 111</t>
  </si>
  <si>
    <t xml:space="preserve">BREGLIA VINCENZO</t>
  </si>
  <si>
    <t xml:space="preserve">BRGVCN55M30F284I</t>
  </si>
  <si>
    <t xml:space="preserve">VIA ANNUNZIATA, 32</t>
  </si>
  <si>
    <t xml:space="preserve">BREGU HYSNI</t>
  </si>
  <si>
    <t xml:space="preserve">BRGHSN56R30Z100R</t>
  </si>
  <si>
    <t xml:space="preserve">VIA S. FELICE 109</t>
  </si>
  <si>
    <t xml:space="preserve">BRILLANTE ANGELA</t>
  </si>
  <si>
    <t xml:space="preserve">BRLNGL26C55F284R</t>
  </si>
  <si>
    <t xml:space="preserve">VIA CAPOTORTI  23</t>
  </si>
  <si>
    <t xml:space="preserve">BRILLANTE COSIMO</t>
  </si>
  <si>
    <t xml:space="preserve">BRLCMD83R15L109Q</t>
  </si>
  <si>
    <t xml:space="preserve">RATTAZZI, 61</t>
  </si>
  <si>
    <t xml:space="preserve">BRILLANTE FRANCESCO</t>
  </si>
  <si>
    <t xml:space="preserve">BRLFNC33C17F284E</t>
  </si>
  <si>
    <t xml:space="preserve">VIA MAS. D'AZEGLIO 73</t>
  </si>
  <si>
    <t xml:space="preserve">BRILLANTE GIUSEPPE</t>
  </si>
  <si>
    <t xml:space="preserve">BRLGPP64A14F284Y</t>
  </si>
  <si>
    <t xml:space="preserve">VIA CAP. DE CANDIA  51</t>
  </si>
  <si>
    <t xml:space="preserve">BRILLANTE VITO</t>
  </si>
  <si>
    <t xml:space="preserve">BRLVTI36A14F284L</t>
  </si>
  <si>
    <t xml:space="preserve">VIA MANIN,58</t>
  </si>
  <si>
    <t xml:space="preserve">BRIO MARIA ROSA</t>
  </si>
  <si>
    <t xml:space="preserve">BRIMRS73H62F205P</t>
  </si>
  <si>
    <t xml:space="preserve">VIA SALEPICO 19</t>
  </si>
  <si>
    <t xml:space="preserve">BRIO PASQUA</t>
  </si>
  <si>
    <t xml:space="preserve">BRIPSQ76P59F205Y</t>
  </si>
  <si>
    <t xml:space="preserve">VIA SALEPICO, 19</t>
  </si>
  <si>
    <t xml:space="preserve">BRONZUOLI ANNA MARIA</t>
  </si>
  <si>
    <t xml:space="preserve">BRNNMR29P56F284T</t>
  </si>
  <si>
    <t xml:space="preserve">VIA SOLFERINO 60</t>
  </si>
  <si>
    <t xml:space="preserve">BRUNETTI GRAZIA</t>
  </si>
  <si>
    <t xml:space="preserve">BRNGRZ70B63F284D</t>
  </si>
  <si>
    <t xml:space="preserve">VIA MONS. ANTONIO BELLO 18</t>
  </si>
  <si>
    <t xml:space="preserve">BUCCHERI ANGELO</t>
  </si>
  <si>
    <t xml:space="preserve">BCCNGL72E04F284G</t>
  </si>
  <si>
    <t xml:space="preserve">VIA CADUTI SUL MARE  3</t>
  </si>
  <si>
    <t xml:space="preserve">BUFI ANNA MARTA</t>
  </si>
  <si>
    <t xml:space="preserve">BFUNMR70D54F284E</t>
  </si>
  <si>
    <t xml:space="preserve">VIA TEN. PAPPALEPORE 9</t>
  </si>
  <si>
    <t xml:space="preserve">BUFI ANTONIO</t>
  </si>
  <si>
    <t xml:space="preserve">BFUNTN46B20F284C</t>
  </si>
  <si>
    <t xml:space="preserve">VIA MUSCATI,46</t>
  </si>
  <si>
    <t xml:space="preserve">BUFI CORRADO</t>
  </si>
  <si>
    <t xml:space="preserve">BFUCRD34S19F284C</t>
  </si>
  <si>
    <t xml:space="preserve">VIA CATECOMBE,39</t>
  </si>
  <si>
    <t xml:space="preserve">BUFI FRANCESCO</t>
  </si>
  <si>
    <t xml:space="preserve">BFUFNC78L15L109T</t>
  </si>
  <si>
    <t xml:space="preserve">VIA UGO LA MALFA 14</t>
  </si>
  <si>
    <t xml:space="preserve">BUFI GIOVANNI</t>
  </si>
  <si>
    <t xml:space="preserve">BFUGNN47P17F284U</t>
  </si>
  <si>
    <t xml:space="preserve">VIA TEN. MARZOCCA 53</t>
  </si>
  <si>
    <t xml:space="preserve">BUFI LUCIA</t>
  </si>
  <si>
    <t xml:space="preserve">BFULCU58S59F284N</t>
  </si>
  <si>
    <t xml:space="preserve">VIA BACCARINI 113</t>
  </si>
  <si>
    <t xml:space="preserve">BUFI MARIA</t>
  </si>
  <si>
    <t xml:space="preserve">BFUMRA35A55F284V</t>
  </si>
  <si>
    <t xml:space="preserve">VIA C. PISACANE, 78/B</t>
  </si>
  <si>
    <t xml:space="preserve">BUFI MARIANGELA</t>
  </si>
  <si>
    <t xml:space="preserve">BFUMNG84C49F284J</t>
  </si>
  <si>
    <t xml:space="preserve">VIA MARTIN LUTHER KING 12/V  BISCEGLIE</t>
  </si>
  <si>
    <t xml:space="preserve">BUFI MAURO</t>
  </si>
  <si>
    <t xml:space="preserve">BFUMRA71P08F284E</t>
  </si>
  <si>
    <t xml:space="preserve">VIA S. FRANCESCO SAVERIO  15</t>
  </si>
  <si>
    <t xml:space="preserve">BUFI OTTAVIA</t>
  </si>
  <si>
    <t xml:space="preserve">BFUTTV45B58F284K</t>
  </si>
  <si>
    <t xml:space="preserve">VIA COLLETTA 78</t>
  </si>
  <si>
    <t xml:space="preserve">BUFI PASQUALE</t>
  </si>
  <si>
    <t xml:space="preserve">BFUPQL41D23F284C</t>
  </si>
  <si>
    <t xml:space="preserve">VIA TENENTE PAOLO POLI, 5/C</t>
  </si>
  <si>
    <t xml:space="preserve">BFUPQL67E17F284Z</t>
  </si>
  <si>
    <t xml:space="preserve">VICO V MADONNA DEI MARTIRI 20</t>
  </si>
  <si>
    <t xml:space="preserve">BUFI SABINA</t>
  </si>
  <si>
    <t xml:space="preserve">BFUSBN63R63F284O</t>
  </si>
  <si>
    <t xml:space="preserve">VIA ROSA PICCA,86</t>
  </si>
  <si>
    <t xml:space="preserve">BUGGI IGNAZIO</t>
  </si>
  <si>
    <t xml:space="preserve">BGGGNZ79A02F284B</t>
  </si>
  <si>
    <t xml:space="preserve">VIA TENENTE FIORINO 43</t>
  </si>
  <si>
    <t xml:space="preserve">BUONANNO GRAZIA</t>
  </si>
  <si>
    <t xml:space="preserve">BNNGRZ59B54F284F</t>
  </si>
  <si>
    <t xml:space="preserve">VICO 1° MAD. DEI MARTIRI 18</t>
  </si>
  <si>
    <t xml:space="preserve">BURRELI VLADIMIR</t>
  </si>
  <si>
    <t xml:space="preserve">BRRVDM78L21Z100S</t>
  </si>
  <si>
    <t xml:space="preserve">VIA MICHIELLO, 66</t>
  </si>
  <si>
    <t xml:space="preserve">BUSHATAJ DRITAN</t>
  </si>
  <si>
    <t xml:space="preserve">BSHDTN77C03Z100X</t>
  </si>
  <si>
    <t xml:space="preserve">VIA TEN.PAOLO POLI 42</t>
  </si>
  <si>
    <t xml:space="preserve">BUSHATAJ LAVDRIM</t>
  </si>
  <si>
    <t xml:space="preserve">BSHLDR78M21Z100L</t>
  </si>
  <si>
    <t xml:space="preserve">VIA PURGATORIO, 8</t>
  </si>
  <si>
    <t xml:space="preserve">BUSHATAJ SHPETIM</t>
  </si>
  <si>
    <t xml:space="preserve">BSHSPT75L22Z100E</t>
  </si>
  <si>
    <t xml:space="preserve">VIA SAN GIOVANNI, 31</t>
  </si>
  <si>
    <t xml:space="preserve">BUZZA DANIELA ROSALIA</t>
  </si>
  <si>
    <t xml:space="preserve">BZZDLR70E63C351V</t>
  </si>
  <si>
    <t xml:space="preserve">VIA TEN.FIORINO,56</t>
  </si>
  <si>
    <t xml:space="preserve">BUZZERIO ANTONIA</t>
  </si>
  <si>
    <t xml:space="preserve">BZZNTN79B64F284A</t>
  </si>
  <si>
    <t xml:space="preserve">VIA SANTA CATERINA, 1</t>
  </si>
  <si>
    <t xml:space="preserve">BUZZERIO MARIANNA</t>
  </si>
  <si>
    <t xml:space="preserve">BZZMNN77E63F284K</t>
  </si>
  <si>
    <t xml:space="preserve">VIA SANTO STEFANO, 14</t>
  </si>
  <si>
    <t xml:space="preserve">CACCAVO PASQUALE</t>
  </si>
  <si>
    <t xml:space="preserve">CCCPQL40P27E047X</t>
  </si>
  <si>
    <t xml:space="preserve">VIA GIOVANNI COZZOLI, 36</t>
  </si>
  <si>
    <t xml:space="preserve">CAFAGNA GEMMA</t>
  </si>
  <si>
    <t xml:space="preserve">CFGGMM70B58F284Z</t>
  </si>
  <si>
    <t xml:space="preserve">VIA PARADISO,106</t>
  </si>
  <si>
    <t xml:space="preserve">CAFAGNA RUGGIERO</t>
  </si>
  <si>
    <t xml:space="preserve">CFGRGR29B26F284C</t>
  </si>
  <si>
    <t xml:space="preserve">VIA CAMPANELLA 128</t>
  </si>
  <si>
    <t xml:space="preserve">CALDAROLA EUDOSIA</t>
  </si>
  <si>
    <t xml:space="preserve">CLDDSE33E51F284P</t>
  </si>
  <si>
    <t xml:space="preserve">VIA G.BOVIO,11</t>
  </si>
  <si>
    <t xml:space="preserve">CALDAROLA MARIA ANTONELLA</t>
  </si>
  <si>
    <t xml:space="preserve">CLDMNT67P69A048U</t>
  </si>
  <si>
    <t xml:space="preserve">VIA S. PAOLO 50</t>
  </si>
  <si>
    <t xml:space="preserve">CALDARULO ONOFRIO</t>
  </si>
  <si>
    <t xml:space="preserve">CLDNFR35R28F284E</t>
  </si>
  <si>
    <t xml:space="preserve">VIA BACCARINI 167</t>
  </si>
  <si>
    <t xml:space="preserve">CALO' CECILIA</t>
  </si>
  <si>
    <t xml:space="preserve">CLACCL40D63F284N</t>
  </si>
  <si>
    <t xml:space="preserve">VIA TEN. FIORINO 32</t>
  </si>
  <si>
    <t xml:space="preserve">CALO' COSIMO</t>
  </si>
  <si>
    <t xml:space="preserve">CLACSM69A01F284R</t>
  </si>
  <si>
    <t xml:space="preserve">VIA CAMPANELLA 56</t>
  </si>
  <si>
    <t xml:space="preserve">CALO' PAOLO</t>
  </si>
  <si>
    <t xml:space="preserve">CLAPLA35S20F284M</t>
  </si>
  <si>
    <t xml:space="preserve">CAPITANO DE CANDIA,152</t>
  </si>
  <si>
    <t xml:space="preserve">CAMERINO FILOMENO</t>
  </si>
  <si>
    <t xml:space="preserve">CMRFMN56R14F284V</t>
  </si>
  <si>
    <t xml:space="preserve">VIA ROMA  92</t>
  </si>
  <si>
    <t xml:space="preserve">CAMERINO GIUSEPPE</t>
  </si>
  <si>
    <t xml:space="preserve">CMRGPP69H21F284P</t>
  </si>
  <si>
    <t xml:space="preserve">RATTAZZI  75</t>
  </si>
  <si>
    <t xml:space="preserve">CAMPANELLA GIOVANNI</t>
  </si>
  <si>
    <t xml:space="preserve">CMPGNN59C19A883M</t>
  </si>
  <si>
    <t xml:space="preserve">VIA CARLO PISACANE 1</t>
  </si>
  <si>
    <t xml:space="preserve">CAMPEGGIO ADDOLORATA</t>
  </si>
  <si>
    <t xml:space="preserve">CMPDLR45E68F284P</t>
  </si>
  <si>
    <t xml:space="preserve">VIA VICO I SAN RAFFAELE 32</t>
  </si>
  <si>
    <t xml:space="preserve">CAMPEGGIO ANNA</t>
  </si>
  <si>
    <t xml:space="preserve">CMPNNA52B53F284D</t>
  </si>
  <si>
    <t xml:space="preserve">VIA S.VINCENZO,19/C</t>
  </si>
  <si>
    <t xml:space="preserve">CAMPEGGIO LUIGI</t>
  </si>
  <si>
    <t xml:space="preserve">CMPLGU56B02F284N</t>
  </si>
  <si>
    <t xml:space="preserve">VIA GIOVINAZZO, 31</t>
  </si>
  <si>
    <t xml:space="preserve">CAMPEGGIO MARIA CRISTINA</t>
  </si>
  <si>
    <t xml:space="preserve">CMPMCR54M46F284F</t>
  </si>
  <si>
    <t xml:space="preserve">VIA MADONNA DEGLI ANGELI,33</t>
  </si>
  <si>
    <t xml:space="preserve">CAMPI VERA</t>
  </si>
  <si>
    <t xml:space="preserve">CMPVRE69B46F284T</t>
  </si>
  <si>
    <t xml:space="preserve">VIA L.MASTROPIERRO 4</t>
  </si>
  <si>
    <t xml:space="preserve">CAMPOREALE ANGELA</t>
  </si>
  <si>
    <t xml:space="preserve">CMPNGL34E53F284O</t>
  </si>
  <si>
    <t xml:space="preserve">VIA BACCARINI 98</t>
  </si>
  <si>
    <t xml:space="preserve">CAMPOREALE GIOVANNA</t>
  </si>
  <si>
    <t xml:space="preserve">CMPGNN67A60F284M</t>
  </si>
  <si>
    <t xml:space="preserve">VIA PIO LA TORRE 127</t>
  </si>
  <si>
    <t xml:space="preserve">CAMPOREALE IGNAZIO FILIPPO</t>
  </si>
  <si>
    <t xml:space="preserve">CMPGZF74H24A662Z</t>
  </si>
  <si>
    <t xml:space="preserve">VIA MOLFETTESI D'AMERICA 27</t>
  </si>
  <si>
    <t xml:space="preserve">CAMPOREALE INNOCENZA</t>
  </si>
  <si>
    <t xml:space="preserve">CMPNCN47H63F284U</t>
  </si>
  <si>
    <t xml:space="preserve">VIA N. BIXIO 114</t>
  </si>
  <si>
    <t xml:space="preserve">CAMPOREALE ITALA</t>
  </si>
  <si>
    <t xml:space="preserve">CMPTLI37R46F284P</t>
  </si>
  <si>
    <t xml:space="preserve">VIA FORNARI,45</t>
  </si>
  <si>
    <t xml:space="preserve">CAMPOREALE MARIA</t>
  </si>
  <si>
    <t xml:space="preserve">CMPMRA70R69F284P</t>
  </si>
  <si>
    <t xml:space="preserve">VIA MENTANA, 3</t>
  </si>
  <si>
    <t xml:space="preserve">CAMPOREALE MARIA ANNA</t>
  </si>
  <si>
    <t xml:space="preserve">CMPMNN70L61F284P</t>
  </si>
  <si>
    <t xml:space="preserve">VIA DELLA REPUBBLICA, 3</t>
  </si>
  <si>
    <t xml:space="preserve">CAMPOREALE MAURO</t>
  </si>
  <si>
    <t xml:space="preserve">CMPMRA78P03A883F</t>
  </si>
  <si>
    <t xml:space="preserve">VIA MAGENTA, 67</t>
  </si>
  <si>
    <t xml:space="preserve">CAMPOREALE ROSA</t>
  </si>
  <si>
    <t xml:space="preserve">CMPRSO69E65F284M</t>
  </si>
  <si>
    <t xml:space="preserve">VIA PIETRO COLLETTA  58</t>
  </si>
  <si>
    <t xml:space="preserve">CMPRSO69P55F284F</t>
  </si>
  <si>
    <t xml:space="preserve">VIA CAPPELINI 9</t>
  </si>
  <si>
    <t xml:space="preserve">CAMPOREALE VINCENZA</t>
  </si>
  <si>
    <t xml:space="preserve">CMPVCN69L63F284X</t>
  </si>
  <si>
    <t xml:space="preserve">VIA UNGARETTI 28</t>
  </si>
  <si>
    <t xml:space="preserve">CANDIDA ANNA</t>
  </si>
  <si>
    <t xml:space="preserve">CNDNNA47C70F284K</t>
  </si>
  <si>
    <t xml:space="preserve">VIA ARCO ROMA, 141/14</t>
  </si>
  <si>
    <t xml:space="preserve">CANDIDA CONSIGLIA</t>
  </si>
  <si>
    <t xml:space="preserve">CNDCSG76B47F284M</t>
  </si>
  <si>
    <t xml:space="preserve">VIA L. SETTEMBRINI  10</t>
  </si>
  <si>
    <t xml:space="preserve">CANDIDA MARIA</t>
  </si>
  <si>
    <t xml:space="preserve">CNDMRA78H66F284F</t>
  </si>
  <si>
    <t xml:space="preserve">VIA MOLF. D'ARGENTINA  17</t>
  </si>
  <si>
    <t xml:space="preserve">CANGELLI DOMENICO</t>
  </si>
  <si>
    <t xml:space="preserve">CNGDNC35H27A883K</t>
  </si>
  <si>
    <t xml:space="preserve">VIA Q.SELLA,61</t>
  </si>
  <si>
    <t xml:space="preserve">CANGELLOSI GIACOMO</t>
  </si>
  <si>
    <t xml:space="preserve">CNGGCM50B08F284L</t>
  </si>
  <si>
    <t xml:space="preserve">VIA LEONARDO MEZZINA  16</t>
  </si>
  <si>
    <t xml:space="preserve">CANNONE ANTONIO</t>
  </si>
  <si>
    <t xml:space="preserve">CNNNTN52H18A285A</t>
  </si>
  <si>
    <t xml:space="preserve">VIA CAP. AZZARITA 27</t>
  </si>
  <si>
    <t xml:space="preserve">CANNONE GIUSEPPE</t>
  </si>
  <si>
    <t xml:space="preserve">CNNGPP81C27F284D</t>
  </si>
  <si>
    <t xml:space="preserve">VIA MAD. DEGLI ANGELI, 48</t>
  </si>
  <si>
    <t xml:space="preserve">CANTATORE ANNA</t>
  </si>
  <si>
    <t xml:space="preserve">CNTNNA57C49F284M</t>
  </si>
  <si>
    <t xml:space="preserve">VIA TOMMASO FIORE, 14</t>
  </si>
  <si>
    <t xml:space="preserve">CANTATORE CHIARA</t>
  </si>
  <si>
    <t xml:space="preserve">CNTCHR67B60L109Z</t>
  </si>
  <si>
    <t xml:space="preserve">VIA N. BIXIO  43</t>
  </si>
  <si>
    <t xml:space="preserve">CANTATORE GINO</t>
  </si>
  <si>
    <t xml:space="preserve">CNTGNI75R20F284W</t>
  </si>
  <si>
    <t xml:space="preserve">VIA ZUPPETTA 57</t>
  </si>
  <si>
    <t xml:space="preserve">CANTATORE GIUSEPPE</t>
  </si>
  <si>
    <t xml:space="preserve">CNTGPP73C05A893Z</t>
  </si>
  <si>
    <t xml:space="preserve">VIA MANZONI 115</t>
  </si>
  <si>
    <t xml:space="preserve">CANTATORE ISABELLA</t>
  </si>
  <si>
    <t xml:space="preserve">CNTSLL73H59F284Z</t>
  </si>
  <si>
    <t xml:space="preserve">VIA UGO LA MALFA, 11</t>
  </si>
  <si>
    <t xml:space="preserve">CANTATORE MARTA</t>
  </si>
  <si>
    <t xml:space="preserve">CNTMRT68E68F284Z</t>
  </si>
  <si>
    <t xml:space="preserve">VIA BACCARINI, 39</t>
  </si>
  <si>
    <t xml:space="preserve">CANTATORE ROSA</t>
  </si>
  <si>
    <t xml:space="preserve">CNTRSO58E50A883P</t>
  </si>
  <si>
    <t xml:space="preserve">VIA G.SALEPICO 99</t>
  </si>
  <si>
    <t xml:space="preserve">CAPPELLUTI ANNA</t>
  </si>
  <si>
    <t xml:space="preserve">CPPNNA72P63F284O</t>
  </si>
  <si>
    <t xml:space="preserve">PIAZZA ROMA 15</t>
  </si>
  <si>
    <t xml:space="preserve">CAPPELLUTI ANTONELLA</t>
  </si>
  <si>
    <t xml:space="preserve">CPPNNL76T41F284F</t>
  </si>
  <si>
    <t xml:space="preserve">VIA GIORDANO BRUNO 73</t>
  </si>
  <si>
    <t xml:space="preserve">CAPPELLUTI COSIMO</t>
  </si>
  <si>
    <t xml:space="preserve">CPPCSM52D09Z103U</t>
  </si>
  <si>
    <t xml:space="preserve">VICO IV EFFREM,12</t>
  </si>
  <si>
    <t xml:space="preserve">CAPPELLUTI ISABELLA</t>
  </si>
  <si>
    <t xml:space="preserve">CPPSLL66R58F284G</t>
  </si>
  <si>
    <t xml:space="preserve">VIA P. MATTEUCCI 117</t>
  </si>
  <si>
    <t xml:space="preserve">CAPPELLUTI LUCIA</t>
  </si>
  <si>
    <t xml:space="preserve">CPPLCU51A56F284R</t>
  </si>
  <si>
    <t xml:space="preserve">VIA D.MANIN,10</t>
  </si>
  <si>
    <t xml:space="preserve">CAPURSO ANGELA</t>
  </si>
  <si>
    <t xml:space="preserve">CPRNGL56E41F284W</t>
  </si>
  <si>
    <t xml:space="preserve">VICO 1° S. ALFONZO  53</t>
  </si>
  <si>
    <t xml:space="preserve">CAPURSO ANNA MARIA</t>
  </si>
  <si>
    <t xml:space="preserve">CPRNMR73L47A662R</t>
  </si>
  <si>
    <t xml:space="preserve">VIA PAPPALEPORE 9</t>
  </si>
  <si>
    <t xml:space="preserve">CAPURSO BRIGIDA</t>
  </si>
  <si>
    <t xml:space="preserve">CPRBGD41C69F284M</t>
  </si>
  <si>
    <t xml:space="preserve">VIA TEN. RAGNO  3</t>
  </si>
  <si>
    <t xml:space="preserve">CAPURSO GIUSEPPE</t>
  </si>
  <si>
    <t xml:space="preserve">CPRGPP54S05F284R</t>
  </si>
  <si>
    <t xml:space="preserve">VIA F. CAMPANELLA 23</t>
  </si>
  <si>
    <t xml:space="preserve">CAPURSO ISABELLA</t>
  </si>
  <si>
    <t xml:space="preserve">CPRSLL58D66F284H</t>
  </si>
  <si>
    <t xml:space="preserve">VIA A. MARIO 10</t>
  </si>
  <si>
    <t xml:space="preserve">CAPURSO LUIGIA</t>
  </si>
  <si>
    <t xml:space="preserve">CPRLGU40E56F284J</t>
  </si>
  <si>
    <t xml:space="preserve">VIA PANISCOTTI,22</t>
  </si>
  <si>
    <t xml:space="preserve">CAPURSO MARIA GIUSEPPA</t>
  </si>
  <si>
    <t xml:space="preserve">CPRMGS25A42F284Q</t>
  </si>
  <si>
    <t xml:space="preserve">VIA ROSSINI 14</t>
  </si>
  <si>
    <t xml:space="preserve">CAPURSO MARIANTONIA</t>
  </si>
  <si>
    <t xml:space="preserve">CPRMNT62P58F284U</t>
  </si>
  <si>
    <t xml:space="preserve">VIA A. MANZONI, 92</t>
  </si>
  <si>
    <t xml:space="preserve">CAPURSO SERGIO</t>
  </si>
  <si>
    <t xml:space="preserve">CPRSRG53M23F284A</t>
  </si>
  <si>
    <t xml:space="preserve">VIA ROMA, 56</t>
  </si>
  <si>
    <t xml:space="preserve">CAPURSO SILVANA</t>
  </si>
  <si>
    <t xml:space="preserve">CPRSVN81A68F284M</t>
  </si>
  <si>
    <t xml:space="preserve">VIA DE LUCA, 41</t>
  </si>
  <si>
    <t xml:space="preserve">CAPUTI ANNA DOROTEA</t>
  </si>
  <si>
    <t xml:space="preserve">CPTNDR82B58F284N</t>
  </si>
  <si>
    <t xml:space="preserve">VIA M.D'AZEGLIO 198</t>
  </si>
  <si>
    <t xml:space="preserve">CAPUTI ANTONIA</t>
  </si>
  <si>
    <t xml:space="preserve">CPTNTN67T51F284M</t>
  </si>
  <si>
    <t xml:space="preserve">VIA L.SETTEMBRINI,10</t>
  </si>
  <si>
    <t xml:space="preserve">CAPUTI ANTONIO</t>
  </si>
  <si>
    <t xml:space="preserve">CPTNTN35H28F284V</t>
  </si>
  <si>
    <t xml:space="preserve">VIA MICHIELLO 46</t>
  </si>
  <si>
    <t xml:space="preserve">CAPUTI CONSIGLIA</t>
  </si>
  <si>
    <t xml:space="preserve">CPTCSG28E58F284X</t>
  </si>
  <si>
    <t xml:space="preserve">VIA A.DE LACERTIS,30</t>
  </si>
  <si>
    <t xml:space="preserve">CAPUTI FRANCESCO</t>
  </si>
  <si>
    <t xml:space="preserve">CPTFNC26H24F284X</t>
  </si>
  <si>
    <t xml:space="preserve">VIA LAMARMORA, 13</t>
  </si>
  <si>
    <t xml:space="preserve">CAPUTI GENNARO</t>
  </si>
  <si>
    <t xml:space="preserve">CPTGNR29S20F284D</t>
  </si>
  <si>
    <t xml:space="preserve">VIA GIOVINE,64</t>
  </si>
  <si>
    <t xml:space="preserve">CAPUTI MADDALENA</t>
  </si>
  <si>
    <t xml:space="preserve">CPTMDL75R62F284C</t>
  </si>
  <si>
    <t xml:space="preserve">VIA G. DE CANDIA  1</t>
  </si>
  <si>
    <t xml:space="preserve">CAPUTI MICHELE</t>
  </si>
  <si>
    <t xml:space="preserve">CPTMHL80P22A662Z</t>
  </si>
  <si>
    <t xml:space="preserve">VIA ZUPPETTA 50</t>
  </si>
  <si>
    <t xml:space="preserve">CAPUTO ANGELA</t>
  </si>
  <si>
    <t xml:space="preserve">CPTNGL62H48F284B</t>
  </si>
  <si>
    <t xml:space="preserve">VIA PIA,162</t>
  </si>
  <si>
    <t xml:space="preserve">CAPUTO ANTONIETTA</t>
  </si>
  <si>
    <t xml:space="preserve">CPTNNT72E56F284F</t>
  </si>
  <si>
    <t xml:space="preserve">VIA LAPIRA 43</t>
  </si>
  <si>
    <t xml:space="preserve">CAPUTO MAURO</t>
  </si>
  <si>
    <t xml:space="preserve">CPTMRA42H21F284H</t>
  </si>
  <si>
    <t xml:space="preserve">VIA CAP. MAGRONE, 67</t>
  </si>
  <si>
    <t xml:space="preserve">CAPUTO VINCENZO</t>
  </si>
  <si>
    <t xml:space="preserve">CPTVCN51S20F284Z</t>
  </si>
  <si>
    <t xml:space="preserve">VIA VICO XII MAD.MARTIRI,53</t>
  </si>
  <si>
    <t xml:space="preserve">CARABELLESE GRAZIA FRANCESCA</t>
  </si>
  <si>
    <t xml:space="preserve">CRBGZF43D45F284P</t>
  </si>
  <si>
    <t xml:space="preserve">VIA TEN. PAPPALEPORE  67</t>
  </si>
  <si>
    <t xml:space="preserve">CARABELLESE SERAFINA</t>
  </si>
  <si>
    <t xml:space="preserve">CRBSFN34B47F284V</t>
  </si>
  <si>
    <t xml:space="preserve">VIA FOGGIA, 110</t>
  </si>
  <si>
    <t xml:space="preserve">CARADONNA ANNA MARIA</t>
  </si>
  <si>
    <t xml:space="preserve">CRDNMR70E68F284Z</t>
  </si>
  <si>
    <t xml:space="preserve">VIA ROMA 166</t>
  </si>
  <si>
    <t xml:space="preserve">CARAVELLA ALFREDO</t>
  </si>
  <si>
    <t xml:space="preserve">CRVLRD67H02F284V</t>
  </si>
  <si>
    <t xml:space="preserve">CARAVELLA ANNA MARIA</t>
  </si>
  <si>
    <t xml:space="preserve">CRVNMR74M45F284H</t>
  </si>
  <si>
    <t xml:space="preserve">VIA MAD.DEI MARTIRI, 42</t>
  </si>
  <si>
    <t xml:space="preserve">CARAVELLA ANNAMARIA</t>
  </si>
  <si>
    <t xml:space="preserve">CRVNMR75A57F284W</t>
  </si>
  <si>
    <t xml:space="preserve">VIA PROLUNGAMENTO PIA, 22</t>
  </si>
  <si>
    <t xml:space="preserve">CARAVELLA FRANCESCO</t>
  </si>
  <si>
    <t xml:space="preserve">CRVFNC60D11F284F</t>
  </si>
  <si>
    <t xml:space="preserve">VIA SALEPICO 29</t>
  </si>
  <si>
    <t xml:space="preserve">CARAVELLA MARIA</t>
  </si>
  <si>
    <t xml:space="preserve">CRVMRA79R64F284Y</t>
  </si>
  <si>
    <t xml:space="preserve">VIA RESPA, 23</t>
  </si>
  <si>
    <t xml:space="preserve">CARAVELLA ROSARIA</t>
  </si>
  <si>
    <t xml:space="preserve">CRVRSR63P50F284C</t>
  </si>
  <si>
    <t xml:space="preserve">VIA CARLO PISACANE, 23</t>
  </si>
  <si>
    <t xml:space="preserve">CARBONE RICCARDO</t>
  </si>
  <si>
    <t xml:space="preserve">CRBRCR68P13A285R</t>
  </si>
  <si>
    <t xml:space="preserve">VIA G.MAMELI,58</t>
  </si>
  <si>
    <t xml:space="preserve">CARDILLO MICHELE</t>
  </si>
  <si>
    <t xml:space="preserve">CRDMHL34D14F284U</t>
  </si>
  <si>
    <t xml:space="preserve">VIA CAP. MAGRONE 81</t>
  </si>
  <si>
    <t xml:space="preserve">CARDINALE ANTONIO</t>
  </si>
  <si>
    <t xml:space="preserve">CRDNTN44C04A662S</t>
  </si>
  <si>
    <t xml:space="preserve">VIA MAGENTA, 4</t>
  </si>
  <si>
    <t xml:space="preserve">CARRIERO FRANCESCO</t>
  </si>
  <si>
    <t xml:space="preserve">CRRFNC68D20Z133V</t>
  </si>
  <si>
    <t xml:space="preserve">VIA F.LLI ROSSELLI 6/A</t>
  </si>
  <si>
    <t xml:space="preserve">CASSANO DOMENICO</t>
  </si>
  <si>
    <t xml:space="preserve">CSSDNC42E19F284Z</t>
  </si>
  <si>
    <t xml:space="preserve">VIA CAPOTORTI, 28</t>
  </si>
  <si>
    <t xml:space="preserve">CASSANO GIOVANNI</t>
  </si>
  <si>
    <t xml:space="preserve">CSSGNN72D20A883H</t>
  </si>
  <si>
    <t xml:space="preserve">VIA MOLF.D'ARGENTINA 17</t>
  </si>
  <si>
    <t xml:space="preserve">CASSANO MARIANGELA</t>
  </si>
  <si>
    <t xml:space="preserve">CSSMNG78P41F205Y</t>
  </si>
  <si>
    <t xml:space="preserve">VIA MARZOCCA,10</t>
  </si>
  <si>
    <t xml:space="preserve">CASSANO MICHELE</t>
  </si>
  <si>
    <t xml:space="preserve">CSSMHL70B02F284U</t>
  </si>
  <si>
    <t xml:space="preserve">VIA S.FRANCESCO SAVERIO 15</t>
  </si>
  <si>
    <t xml:space="preserve">CASSANO PANTALEO</t>
  </si>
  <si>
    <t xml:space="preserve">CSSPTL61A06F284E</t>
  </si>
  <si>
    <t xml:space="preserve">VIA B. CROCE  18</t>
  </si>
  <si>
    <t xml:space="preserve">CASSANO ROSA</t>
  </si>
  <si>
    <t xml:space="preserve">CSSRSO75P49F284Z</t>
  </si>
  <si>
    <t xml:space="preserve">VIA G.SALEPICO30</t>
  </si>
  <si>
    <t xml:space="preserve">CASTRIOTTA ELEONORA</t>
  </si>
  <si>
    <t xml:space="preserve">CSTLNR58A43F284P</t>
  </si>
  <si>
    <t xml:space="preserve">VIA PARADISO,116</t>
  </si>
  <si>
    <t xml:space="preserve">CASTRIOTTA MARIA TERESA</t>
  </si>
  <si>
    <t xml:space="preserve">CSTMTR76L56F284Y</t>
  </si>
  <si>
    <t xml:space="preserve">VIA FORNARI  52A</t>
  </si>
  <si>
    <t xml:space="preserve">CASTRIOTTA PAOLO</t>
  </si>
  <si>
    <t xml:space="preserve">CSTPLA37B26E885B</t>
  </si>
  <si>
    <t xml:space="preserve">VIA SIMON BOLIVAR,17</t>
  </si>
  <si>
    <t xml:space="preserve">CATANZARO ANNA GERMANA</t>
  </si>
  <si>
    <t xml:space="preserve">CTNNGR62R53Z112B</t>
  </si>
  <si>
    <t xml:space="preserve">VIA TEN.MARZOCCA,21</t>
  </si>
  <si>
    <t xml:space="preserve">CATANZARO CHIARA</t>
  </si>
  <si>
    <t xml:space="preserve">CTNCHR55D45F284T</t>
  </si>
  <si>
    <t xml:space="preserve">VIA F. CAMPANELLA, 6</t>
  </si>
  <si>
    <t xml:space="preserve">CATANZARO CORRADO</t>
  </si>
  <si>
    <t xml:space="preserve">CTNCRD65S01F284M</t>
  </si>
  <si>
    <t xml:space="preserve">V.CO I S. ALFONSO 22</t>
  </si>
  <si>
    <t xml:space="preserve">CATANZARO CRESCENZO</t>
  </si>
  <si>
    <t xml:space="preserve">CTNCSC58C27F284C</t>
  </si>
  <si>
    <t xml:space="preserve">VICO II S. GIOVINA 24</t>
  </si>
  <si>
    <t xml:space="preserve">CATANZARO GAETANA</t>
  </si>
  <si>
    <t xml:space="preserve">CTNGTN58E64F284T</t>
  </si>
  <si>
    <t xml:space="preserve">VIA MAGENTA 67</t>
  </si>
  <si>
    <t xml:space="preserve">CATANZARO GIUSEPPE</t>
  </si>
  <si>
    <t xml:space="preserve">CTNGPP57R27F284M</t>
  </si>
  <si>
    <t xml:space="preserve">VIA GALILEO GALILEI, 5</t>
  </si>
  <si>
    <t xml:space="preserve">CATANZARO LUIGI</t>
  </si>
  <si>
    <t xml:space="preserve">CTNLGU74C21L109U</t>
  </si>
  <si>
    <t xml:space="preserve">VICO XII MAD DEI MARTIRI 53</t>
  </si>
  <si>
    <t xml:space="preserve">CATANZARO MARIA</t>
  </si>
  <si>
    <t xml:space="preserve">CTNMRA79P47F284L</t>
  </si>
  <si>
    <t xml:space="preserve">RIONE MAD.DEI MARTIRI 1</t>
  </si>
  <si>
    <t xml:space="preserve">CATANZARO MAURO</t>
  </si>
  <si>
    <t xml:space="preserve">CTNMRA53R22F284S</t>
  </si>
  <si>
    <t xml:space="preserve">CECI ANNA</t>
  </si>
  <si>
    <t xml:space="preserve">CCENNA70R47F284S</t>
  </si>
  <si>
    <t xml:space="preserve">VIA G. SALEPICO 16</t>
  </si>
  <si>
    <t xml:space="preserve">CECI VINCENZA</t>
  </si>
  <si>
    <t xml:space="preserve">CCEVCN84B45F284S</t>
  </si>
  <si>
    <t xml:space="preserve">LARGO CHIESA VECCHIA 6/8</t>
  </si>
  <si>
    <t xml:space="preserve">CELESTINO MARIA  A.</t>
  </si>
  <si>
    <t xml:space="preserve">CLSMNT68E67F284F</t>
  </si>
  <si>
    <t xml:space="preserve">VIA DE LUCA  61</t>
  </si>
  <si>
    <t xml:space="preserve">CENTRONE ANNA</t>
  </si>
  <si>
    <t xml:space="preserve">CNTNNA47M54F284K</t>
  </si>
  <si>
    <t xml:space="preserve">VIA ARCO ROMA 16</t>
  </si>
  <si>
    <t xml:space="preserve">CERRATO ROSA</t>
  </si>
  <si>
    <t xml:space="preserve">CRRRSO60H68B860B</t>
  </si>
  <si>
    <t xml:space="preserve">VIA DOMENICO PICCA, 103</t>
  </si>
  <si>
    <t xml:space="preserve">CHEN SHIZE</t>
  </si>
  <si>
    <t xml:space="preserve">CHNSHZ71A11Z210O</t>
  </si>
  <si>
    <t xml:space="preserve">VIA PAPA INNOCENZO VIII,1</t>
  </si>
  <si>
    <t xml:space="preserve">CHIARELLA GIOVANNI</t>
  </si>
  <si>
    <t xml:space="preserve">CHRGNN33H20F284M</t>
  </si>
  <si>
    <t xml:space="preserve">VIA GIORDANO BRUNO,57</t>
  </si>
  <si>
    <t xml:space="preserve">CHIECO ANGELICA</t>
  </si>
  <si>
    <t xml:space="preserve">CHCNLC76C53Z112D</t>
  </si>
  <si>
    <t xml:space="preserve">VIA DEL GESU'  8</t>
  </si>
  <si>
    <t xml:space="preserve">CHOURAIK KHADIJA</t>
  </si>
  <si>
    <t xml:space="preserve">CHRKDJ68A41Z330G</t>
  </si>
  <si>
    <t xml:space="preserve">VIA MASSIMO D'AZEGLIO 177</t>
  </si>
  <si>
    <t xml:space="preserve">CHOURAIK SOUMIA
liquidare a favore di:
CHOURAIK KHADIJA
nata il 01/01/1968
C.F. CHRKDJ68A41Z330G</t>
  </si>
  <si>
    <t xml:space="preserve">CHRSMO65P43Z330K</t>
  </si>
  <si>
    <t xml:space="preserve">VICO V CROCIFISSO 20</t>
  </si>
  <si>
    <t xml:space="preserve">CIANNAMEA PASQUALINA</t>
  </si>
  <si>
    <t xml:space="preserve">CNNPQL85R65F284S</t>
  </si>
  <si>
    <t xml:space="preserve">VIA M. D'AZEGLIO 234</t>
  </si>
  <si>
    <t xml:space="preserve">CICCOLELLA ANNA</t>
  </si>
  <si>
    <t xml:space="preserve">CCCNNA63M68F284D</t>
  </si>
  <si>
    <t xml:space="preserve">VIA A.FONTANA,3/B</t>
  </si>
  <si>
    <t xml:space="preserve">CCCNNA71E51F284A</t>
  </si>
  <si>
    <t xml:space="preserve">VIA S.G.BOSCO 8</t>
  </si>
  <si>
    <t xml:space="preserve">CICCOLELLA ANTONELLA</t>
  </si>
  <si>
    <t xml:space="preserve">CCCNNL66T44A662A</t>
  </si>
  <si>
    <t xml:space="preserve">VIA MOLFETTESI D'AMERICA, 46</t>
  </si>
  <si>
    <t xml:space="preserve">CICCOLELLA ANTONIO</t>
  </si>
  <si>
    <t xml:space="preserve">CCCNTN33A02F284R</t>
  </si>
  <si>
    <t xml:space="preserve">VIA ISONZO, 11</t>
  </si>
  <si>
    <t xml:space="preserve">CICCOLELLA CECILIA</t>
  </si>
  <si>
    <t xml:space="preserve">CCCCCL79B51Z112O</t>
  </si>
  <si>
    <t xml:space="preserve">VIA  MATTEUCCI  103</t>
  </si>
  <si>
    <t xml:space="preserve">CICCOLELLA CONCETTA</t>
  </si>
  <si>
    <t xml:space="preserve">CCCCCT42E65F284A</t>
  </si>
  <si>
    <t xml:space="preserve">VIA T. FIORINO  43</t>
  </si>
  <si>
    <t xml:space="preserve">CICCOLELLA COSTANZA</t>
  </si>
  <si>
    <t xml:space="preserve">CCCCTN78A57F284M</t>
  </si>
  <si>
    <t xml:space="preserve">CICCOLELLA FILOMENA</t>
  </si>
  <si>
    <t xml:space="preserve">CCCFMN60D56F284N</t>
  </si>
  <si>
    <t xml:space="preserve">VIA PAPA MONTINI, 6</t>
  </si>
  <si>
    <t xml:space="preserve">CICCOLELLA FRANCESCA
liquidare a favore di 
IZZO NICOLA
nato il 12/10/1949
C.F. ZZINCL49R12F284Z</t>
  </si>
  <si>
    <t xml:space="preserve">CCCFNC29R46L049N</t>
  </si>
  <si>
    <t xml:space="preserve">VIA SCARLATTI, 8</t>
  </si>
  <si>
    <t xml:space="preserve">CICCOLELLA GIOVANNI ANGELO</t>
  </si>
  <si>
    <t xml:space="preserve">CCCGNN39M26F284Z</t>
  </si>
  <si>
    <t xml:space="preserve">VIA SETTEMBRINI  43</t>
  </si>
  <si>
    <t xml:space="preserve">CICCOLELLA GIUSEPPINA</t>
  </si>
  <si>
    <t xml:space="preserve">CCCGPP74P49F284I</t>
  </si>
  <si>
    <t xml:space="preserve">VIA E. FERMI 3/G</t>
  </si>
  <si>
    <t xml:space="preserve">CICCOLELLA GRAZIA</t>
  </si>
  <si>
    <t xml:space="preserve">CCCGRZ30H41F284C</t>
  </si>
  <si>
    <t xml:space="preserve">VIA BARI  46</t>
  </si>
  <si>
    <t xml:space="preserve">CICCOLELLA MARIA</t>
  </si>
  <si>
    <t xml:space="preserve">CCCMRA80T67F284L</t>
  </si>
  <si>
    <t xml:space="preserve">VIA  PARADISO  67</t>
  </si>
  <si>
    <t xml:space="preserve">CCCMRA67H47F284P</t>
  </si>
  <si>
    <t xml:space="preserve">VIA GIUSEPPE DE CANDIA 5/C</t>
  </si>
  <si>
    <t xml:space="preserve">CICCOLELLA SILVIA</t>
  </si>
  <si>
    <t xml:space="preserve">CCCSLV35A47F284M</t>
  </si>
  <si>
    <t xml:space="preserve">VIA TRIESTE, 62</t>
  </si>
  <si>
    <t xml:space="preserve">CICCOLELLA VINCENZA</t>
  </si>
  <si>
    <t xml:space="preserve">CCCVCN43L44F284D</t>
  </si>
  <si>
    <t xml:space="preserve">VIA FOGGIA,121</t>
  </si>
  <si>
    <t xml:space="preserve">CILARDI FRANCESCA</t>
  </si>
  <si>
    <t xml:space="preserve">CLRFNC52L42F284C</t>
  </si>
  <si>
    <t xml:space="preserve">VIA FORNARI, 32</t>
  </si>
  <si>
    <t xml:space="preserve">CILARDI MARIA</t>
  </si>
  <si>
    <t xml:space="preserve">CLRMRA55S60F284E</t>
  </si>
  <si>
    <t xml:space="preserve">VIA MANARA, 8</t>
  </si>
  <si>
    <t xml:space="preserve">CILARDI MICHELE</t>
  </si>
  <si>
    <t xml:space="preserve">CLRMHL58D03F284W</t>
  </si>
  <si>
    <t xml:space="preserve">VIA P. MATTEUCCI  41</t>
  </si>
  <si>
    <t xml:space="preserve">CIMILLO DAMIANO</t>
  </si>
  <si>
    <t xml:space="preserve">CMLDMN70H07F284D</t>
  </si>
  <si>
    <t xml:space="preserve">VIA SANT'ANGELO 8</t>
  </si>
  <si>
    <t xml:space="preserve">CINARJA FATBARDH</t>
  </si>
  <si>
    <t xml:space="preserve">CNRFBR74L27Z100O</t>
  </si>
  <si>
    <t xml:space="preserve">VIA PISACANE, 117</t>
  </si>
  <si>
    <t xml:space="preserve">CINARJA REBANI</t>
  </si>
  <si>
    <t xml:space="preserve">CNRRBN67E12Z100P</t>
  </si>
  <si>
    <t xml:space="preserve">VIA ROSA PICCA 90</t>
  </si>
  <si>
    <t xml:space="preserve">CIOCE DAMIANA</t>
  </si>
  <si>
    <t xml:space="preserve">CCIDMN48M43F284D</t>
  </si>
  <si>
    <t xml:space="preserve">VIA TENENTE BUFI,6</t>
  </si>
  <si>
    <t xml:space="preserve">CIOCE MADLINDA</t>
  </si>
  <si>
    <t xml:space="preserve">CCIMLN78C41L109R</t>
  </si>
  <si>
    <t xml:space="preserve">VIA GIROLAMO MINERVINI 5</t>
  </si>
  <si>
    <t xml:space="preserve">CIOCIA ANGELO</t>
  </si>
  <si>
    <t xml:space="preserve">CCINGL77H11F284E</t>
  </si>
  <si>
    <t xml:space="preserve">VIA RATTAZZI, 2/I</t>
  </si>
  <si>
    <t xml:space="preserve">CIOFFI LUIGIA</t>
  </si>
  <si>
    <t xml:space="preserve">CFFLGU26B48F284A</t>
  </si>
  <si>
    <t xml:space="preserve">VIA A. SAFFI, 12</t>
  </si>
  <si>
    <t xml:space="preserve">CIPRIANI MARIA</t>
  </si>
  <si>
    <t xml:space="preserve">CPRMRA50A55F284D</t>
  </si>
  <si>
    <t xml:space="preserve">VIA APICELLA,36</t>
  </si>
  <si>
    <t xml:space="preserve">CIPRIANI MARTA</t>
  </si>
  <si>
    <t xml:space="preserve">CPRMRT57L60F284V</t>
  </si>
  <si>
    <t xml:space="preserve">VIA NINO BIXIO,18</t>
  </si>
  <si>
    <t xml:space="preserve">CIPRIANI MATTEO MASSIMO</t>
  </si>
  <si>
    <t xml:space="preserve">CPRMTM72D13F284X</t>
  </si>
  <si>
    <t xml:space="preserve">VIA RATTAZZI 2</t>
  </si>
  <si>
    <t xml:space="preserve">CIPRIANI PAOLO</t>
  </si>
  <si>
    <t xml:space="preserve">CPRPLA57L06F284J</t>
  </si>
  <si>
    <t xml:space="preserve">VICO 3° S. BENEDETTO  9</t>
  </si>
  <si>
    <t xml:space="preserve">CIRAOLO ANTONINO</t>
  </si>
  <si>
    <t xml:space="preserve">CRLNNN37C11C668E</t>
  </si>
  <si>
    <t xml:space="preserve">VIA TEN. LUSITO 59</t>
  </si>
  <si>
    <t xml:space="preserve">CIRILLI GIOVANNI</t>
  </si>
  <si>
    <t xml:space="preserve">CRLGNN73D10F284R</t>
  </si>
  <si>
    <t xml:space="preserve">VIA PORTA NUOVA 15</t>
  </si>
  <si>
    <t xml:space="preserve">CIRILLO ANNA</t>
  </si>
  <si>
    <t xml:space="preserve">CRLNNA78P58F284I</t>
  </si>
  <si>
    <t xml:space="preserve">VIA ROSA PICCA 100</t>
  </si>
  <si>
    <t xml:space="preserve">CIRILLO DAMIANA</t>
  </si>
  <si>
    <t xml:space="preserve">CRLDMN46A69F284A</t>
  </si>
  <si>
    <t xml:space="preserve">VIA XX SETTEMBRE, 102</t>
  </si>
  <si>
    <t xml:space="preserve">CIRILLO ISABELLA</t>
  </si>
  <si>
    <t xml:space="preserve">CRLSLL71M57F284O</t>
  </si>
  <si>
    <t xml:space="preserve">VIA CAPPELLINI, 49</t>
  </si>
  <si>
    <t xml:space="preserve">CRLSLL61H62F284A</t>
  </si>
  <si>
    <t xml:space="preserve">VIA ZUPPETTA  26</t>
  </si>
  <si>
    <t xml:space="preserve">CIRILLO NICOLETTA</t>
  </si>
  <si>
    <t xml:space="preserve">CRLNLT72B62F284P</t>
  </si>
  <si>
    <t xml:space="preserve">VIA PERGOLA, 53</t>
  </si>
  <si>
    <t xml:space="preserve">CITARELLA MICHELE</t>
  </si>
  <si>
    <t xml:space="preserve">CTRMHL57C08A662M</t>
  </si>
  <si>
    <t xml:space="preserve">VIA UGO LA MALFA  8</t>
  </si>
  <si>
    <t xml:space="preserve">CLAUDIO BIAGIO</t>
  </si>
  <si>
    <t xml:space="preserve">CLDBGI75D07F284Q</t>
  </si>
  <si>
    <t xml:space="preserve">VIA MASS.D'AZEGLIO, 178</t>
  </si>
  <si>
    <t xml:space="preserve">CLAUDIO CESAREA ANTONIA</t>
  </si>
  <si>
    <t xml:space="preserve">CLDCSR82B42A883O</t>
  </si>
  <si>
    <t xml:space="preserve">GALLERIA DOMENICO SAVIO, 10</t>
  </si>
  <si>
    <t xml:space="preserve">CLAUDIO MARTA</t>
  </si>
  <si>
    <t xml:space="preserve">CLDMRT35M41F284T</t>
  </si>
  <si>
    <t xml:space="preserve">VICO 15°MAD.DEI MARTIRI,13</t>
  </si>
  <si>
    <t xml:space="preserve">CLEMENTE GIUSEPPE</t>
  </si>
  <si>
    <t xml:space="preserve">CLMGPP59S23F284Y</t>
  </si>
  <si>
    <t xml:space="preserve">C.DA SCHIVAZAPPA S/N</t>
  </si>
  <si>
    <t xml:space="preserve">COLAMARIA ELISA</t>
  </si>
  <si>
    <t xml:space="preserve">CLMLSE69P69E047L</t>
  </si>
  <si>
    <t xml:space="preserve">COLASANTO DAMIANA  DANIELA</t>
  </si>
  <si>
    <t xml:space="preserve">CLSDND78M63F284H</t>
  </si>
  <si>
    <t xml:space="preserve">VIA S. CARLO  13</t>
  </si>
  <si>
    <t xml:space="preserve">CONSOLI ADELE RENATA</t>
  </si>
  <si>
    <t xml:space="preserve">CNSDRN65M57F284L</t>
  </si>
  <si>
    <t xml:space="preserve">VIA BELLINI 8</t>
  </si>
  <si>
    <t xml:space="preserve">CONSTANDACHE DORINA</t>
  </si>
  <si>
    <t xml:space="preserve">CNSDRN61R59Z129W</t>
  </si>
  <si>
    <t xml:space="preserve">VIA L. MEZZINA 9</t>
  </si>
  <si>
    <t xml:space="preserve">CONTURSI PIETRO</t>
  </si>
  <si>
    <t xml:space="preserve">CNTPTR70L01F284W</t>
  </si>
  <si>
    <t xml:space="preserve">CORSO FORNARI, 76</t>
  </si>
  <si>
    <t xml:space="preserve">COPPOLECCHIA DAMIANA</t>
  </si>
  <si>
    <t xml:space="preserve">CPPDMN59E66F284G</t>
  </si>
  <si>
    <t xml:space="preserve">VIA M. PAGANO, 21</t>
  </si>
  <si>
    <t xml:space="preserve">COPPOLECCHIA GIUSEPPE</t>
  </si>
  <si>
    <t xml:space="preserve">CPPGPP38D03F284Z</t>
  </si>
  <si>
    <t xml:space="preserve">VIA GAETANO SALVEMINI, 58</t>
  </si>
  <si>
    <t xml:space="preserve">CORMIO ADDOLORATA</t>
  </si>
  <si>
    <t xml:space="preserve">CRMDLR41E42F284P</t>
  </si>
  <si>
    <t xml:space="preserve">VIA CARLO ALBERTO 59</t>
  </si>
  <si>
    <t xml:space="preserve">CORMIO ANGELA</t>
  </si>
  <si>
    <t xml:space="preserve">CRMNGL62M53F284X</t>
  </si>
  <si>
    <t xml:space="preserve">VIA SANT' ORSOLA, 17</t>
  </si>
  <si>
    <t xml:space="preserve">CORMIO ANNA MARIA
liquidare a favore di
CORMIO FILOMENA
nata il 19/01/1990
C.F. CRMFMN90A59F284V</t>
  </si>
  <si>
    <t xml:space="preserve">CRMNMR85E62F284D</t>
  </si>
  <si>
    <t xml:space="preserve">VIA APICELLA, 57/4</t>
  </si>
  <si>
    <t xml:space="preserve">CORMIO ANTONIO</t>
  </si>
  <si>
    <t xml:space="preserve">CRMNTN47D07F284R</t>
  </si>
  <si>
    <t xml:space="preserve">VICO I SANT ALFONSO, 51</t>
  </si>
  <si>
    <t xml:space="preserve">CRMNTN60A04F284C</t>
  </si>
  <si>
    <t xml:space="preserve">VICO I S. GENNARO, 31</t>
  </si>
  <si>
    <t xml:space="preserve">CORMIO BERARDINO</t>
  </si>
  <si>
    <t xml:space="preserve">CRMBRD70D02F284E</t>
  </si>
  <si>
    <t xml:space="preserve">VIA GIOVANNI COZZOLI, 37</t>
  </si>
  <si>
    <t xml:space="preserve">CORMIO MARTA</t>
  </si>
  <si>
    <t xml:space="preserve">CRMMRT68L43F284O</t>
  </si>
  <si>
    <t xml:space="preserve">VIA G.COZZOLI,22</t>
  </si>
  <si>
    <t xml:space="preserve">CORMIO SERGIO</t>
  </si>
  <si>
    <t xml:space="preserve">CRMSRG32L04F284R</t>
  </si>
  <si>
    <t xml:space="preserve">VIA MUSCATI, 26</t>
  </si>
  <si>
    <t xml:space="preserve">CORRIERI GIUSEPPINA</t>
  </si>
  <si>
    <t xml:space="preserve">CRRGPP59B47F284U</t>
  </si>
  <si>
    <t xml:space="preserve">VIA CAP.MAGRONE,81</t>
  </si>
  <si>
    <t xml:space="preserve">CORRIERI MARIA</t>
  </si>
  <si>
    <t xml:space="preserve">CRRMRA61B55F284H</t>
  </si>
  <si>
    <t xml:space="preserve">VIA ZUPPETTA, 26</t>
  </si>
  <si>
    <t xml:space="preserve">CORRIERI NUNZIA</t>
  </si>
  <si>
    <t xml:space="preserve">CRRNNZ69P52F284W</t>
  </si>
  <si>
    <t xml:space="preserve">VIA MOL.D'AMERICA 7</t>
  </si>
  <si>
    <t xml:space="preserve">CORRIERI ROSALIA</t>
  </si>
  <si>
    <t xml:space="preserve">CRRRSL72H56F284X</t>
  </si>
  <si>
    <t xml:space="preserve">VIA R. LUXEMBURG, 25</t>
  </si>
  <si>
    <t xml:space="preserve">CORVASCE MARIANGELA</t>
  </si>
  <si>
    <t xml:space="preserve">CRVMNG86S64F284T</t>
  </si>
  <si>
    <t xml:space="preserve">VIA PROLUNGAMENTO ALDO FONTANA 33</t>
  </si>
  <si>
    <t xml:space="preserve">COVIELLO LUISA</t>
  </si>
  <si>
    <t xml:space="preserve">CVLLSU45S51G942K</t>
  </si>
  <si>
    <t xml:space="preserve">VIA GIAQUINTO,62</t>
  </si>
  <si>
    <t xml:space="preserve">COZZOLI NUNZIA</t>
  </si>
  <si>
    <t xml:space="preserve">CZZNNZ74S49A883V</t>
  </si>
  <si>
    <t xml:space="preserve">VIA BACCARINI,25</t>
  </si>
  <si>
    <t xml:space="preserve">CRETU VERA</t>
  </si>
  <si>
    <t xml:space="preserve">CRTVRE63A50Z129M</t>
  </si>
  <si>
    <t xml:space="preserve">VIA PARADISO 6</t>
  </si>
  <si>
    <t xml:space="preserve">CRUPI DOMENICO</t>
  </si>
  <si>
    <t xml:space="preserve">CRPDNC43C27F284J</t>
  </si>
  <si>
    <t xml:space="preserve">VIA CAPPELLINI, 72</t>
  </si>
  <si>
    <t xml:space="preserve">CRUPI MARIA GRAZIA</t>
  </si>
  <si>
    <t xml:space="preserve">CRPMGR69P51F284Y</t>
  </si>
  <si>
    <t xml:space="preserve">VIA C. PISACANE 113</t>
  </si>
  <si>
    <t xml:space="preserve">CUBAJ GEZIM</t>
  </si>
  <si>
    <t xml:space="preserve">CBJGZM65M17Z100U</t>
  </si>
  <si>
    <t xml:space="preserve">VIA CARLO ALBERTO,62</t>
  </si>
  <si>
    <t xml:space="preserve">CUBAJ RUDINA</t>
  </si>
  <si>
    <t xml:space="preserve">CBJRDN69B42Z100T</t>
  </si>
  <si>
    <t xml:space="preserve">CUNGELI LEKE</t>
  </si>
  <si>
    <t xml:space="preserve">CNGLKE51E15Z100J</t>
  </si>
  <si>
    <t xml:space="preserve">VIA VERNI, 14</t>
  </si>
  <si>
    <t xml:space="preserve">CUOCCI MARIA TERESA</t>
  </si>
  <si>
    <t xml:space="preserve">CCCMTR72M44A662B</t>
  </si>
  <si>
    <t xml:space="preserve">VIA DEL GESU' 2 PAL.B</t>
  </si>
  <si>
    <t xml:space="preserve">CUOCCI NICOLETTA</t>
  </si>
  <si>
    <t xml:space="preserve">CCCNLT81L44F284I</t>
  </si>
  <si>
    <t xml:space="preserve">VIA TEN. RAGNO  72</t>
  </si>
  <si>
    <t xml:space="preserve">CUOCCI NICOLO'</t>
  </si>
  <si>
    <t xml:space="preserve">CCCNCL64H30F284E</t>
  </si>
  <si>
    <t xml:space="preserve">VIA G. GALILEI  8</t>
  </si>
  <si>
    <t xml:space="preserve">CUOCCI PASQUALE</t>
  </si>
  <si>
    <t xml:space="preserve">CCCPQL34A29F284C</t>
  </si>
  <si>
    <t xml:space="preserve">VIA BANCHINA S. DOMENICO, 14</t>
  </si>
  <si>
    <t xml:space="preserve">CURCI ROSA</t>
  </si>
  <si>
    <t xml:space="preserve">CRCRSO62A41H645B</t>
  </si>
  <si>
    <t xml:space="preserve">VIA RATTAZZI  25</t>
  </si>
  <si>
    <t xml:space="preserve">CUSANNO FILIPPO</t>
  </si>
  <si>
    <t xml:space="preserve">CSNFPP69S06A883V</t>
  </si>
  <si>
    <t xml:space="preserve">VIA L. MEZZINA 10</t>
  </si>
  <si>
    <t xml:space="preserve">DA MOLFETTA ANTONIA</t>
  </si>
  <si>
    <t xml:space="preserve">DMLNTN84R64F284G</t>
  </si>
  <si>
    <t xml:space="preserve">VIA BARI  5</t>
  </si>
  <si>
    <t xml:space="preserve">DABBICCO GRAZIA</t>
  </si>
  <si>
    <t xml:space="preserve">DBBGRZ26P47A662E</t>
  </si>
  <si>
    <t xml:space="preserve">VIA TEN. GALEPPI,48</t>
  </si>
  <si>
    <t xml:space="preserve">D'AGOSTINO CATERINA</t>
  </si>
  <si>
    <t xml:space="preserve">DGSCRN53C64F284H</t>
  </si>
  <si>
    <t xml:space="preserve">VIA CAN. DE BEATIS  24/B</t>
  </si>
  <si>
    <t xml:space="preserve">D'AGOSTINO GIOVANNI</t>
  </si>
  <si>
    <t xml:space="preserve">DGSGNN73L25F284A</t>
  </si>
  <si>
    <t xml:space="preserve">VIA CAMPANELLA 11</t>
  </si>
  <si>
    <t xml:space="preserve">D'AGOSTINO TERESA</t>
  </si>
  <si>
    <t xml:space="preserve">DGSTRS77H52F284S</t>
  </si>
  <si>
    <t xml:space="preserve">VIA TEN.LUSITO,19</t>
  </si>
  <si>
    <t xml:space="preserve">DALIANI POLI ELISABETTA ANGELA</t>
  </si>
  <si>
    <t xml:space="preserve">DLNLBT18T62F284Y</t>
  </si>
  <si>
    <t xml:space="preserve">VIA CAP.DE CANDIA,17</t>
  </si>
  <si>
    <t xml:space="preserve">D'ALTO GIOVANNI</t>
  </si>
  <si>
    <t xml:space="preserve">DLTGNN38C10F284Q</t>
  </si>
  <si>
    <t xml:space="preserve">VIA TEN.GALEPPI,7</t>
  </si>
  <si>
    <t xml:space="preserve">DANISI ANTONIO</t>
  </si>
  <si>
    <t xml:space="preserve">DNSNTN43L14E223M</t>
  </si>
  <si>
    <t xml:space="preserve">VIA VINCENZO VALENTE 1</t>
  </si>
  <si>
    <t xml:space="preserve">DE BARI ADDOLORATA</t>
  </si>
  <si>
    <t xml:space="preserve">DBRDLR60D59F284L</t>
  </si>
  <si>
    <t xml:space="preserve">VIA VIVALDI, 2</t>
  </si>
  <si>
    <t xml:space="preserve">DE BARI ANGELA</t>
  </si>
  <si>
    <t xml:space="preserve">DBRNGL87C51F284O</t>
  </si>
  <si>
    <t xml:space="preserve">VICO VII MADONNA DEI MARTIRI 7</t>
  </si>
  <si>
    <t xml:space="preserve">DE BARI ANGELANTONIO</t>
  </si>
  <si>
    <t xml:space="preserve">DBRNLN29D06F284F</t>
  </si>
  <si>
    <t xml:space="preserve">VIA LAMARMORA,3/5</t>
  </si>
  <si>
    <t xml:space="preserve">DE BARI ANNA</t>
  </si>
  <si>
    <t xml:space="preserve">DBRNNA39E48F284U</t>
  </si>
  <si>
    <t xml:space="preserve">VIA S. FELICE 63</t>
  </si>
  <si>
    <t xml:space="preserve">DE BARI ANTONIO</t>
  </si>
  <si>
    <t xml:space="preserve">DBRNTN50M09F284F</t>
  </si>
  <si>
    <t xml:space="preserve">VIA F. CAMPANELLA  87</t>
  </si>
  <si>
    <t xml:space="preserve">DE BARI CARLO ARMANDO</t>
  </si>
  <si>
    <t xml:space="preserve">DBRCLR37T06F284F</t>
  </si>
  <si>
    <t xml:space="preserve">VIA BOVIO 29/D</t>
  </si>
  <si>
    <t xml:space="preserve">DE BARI COSIMO</t>
  </si>
  <si>
    <t xml:space="preserve">DBRCSM53E14F284A</t>
  </si>
  <si>
    <t xml:space="preserve">VIA VERNI 17</t>
  </si>
  <si>
    <t xml:space="preserve">DE BARI DOROTEA</t>
  </si>
  <si>
    <t xml:space="preserve">DBRDRT32B46F284X</t>
  </si>
  <si>
    <t xml:space="preserve">VIA Q. SELLA, 78</t>
  </si>
  <si>
    <t xml:space="preserve">DE BARI FRANCESCA</t>
  </si>
  <si>
    <t xml:space="preserve">DBRFNC75H56F284Z</t>
  </si>
  <si>
    <t xml:space="preserve">VIA PARADISO,94</t>
  </si>
  <si>
    <t xml:space="preserve">DE BARI GIOVINA</t>
  </si>
  <si>
    <t xml:space="preserve">DBRGVN34L45F284A</t>
  </si>
  <si>
    <t xml:space="preserve">VIA A. MANZONI 47</t>
  </si>
  <si>
    <t xml:space="preserve">DE BARI LAURA</t>
  </si>
  <si>
    <t xml:space="preserve">DBRLRA32R64F284Q</t>
  </si>
  <si>
    <t xml:space="preserve">VIA NINO BIXIO,32</t>
  </si>
  <si>
    <t xml:space="preserve">DBRLRA25S68F284F</t>
  </si>
  <si>
    <t xml:space="preserve">VIA TEN. PAOLO POLI 73</t>
  </si>
  <si>
    <t xml:space="preserve">DE BARI MARIA</t>
  </si>
  <si>
    <t xml:space="preserve">DBRMRA51R41F284L</t>
  </si>
  <si>
    <t xml:space="preserve">VIA MOLF.D'AMERICA, 4</t>
  </si>
  <si>
    <t xml:space="preserve">DBRMRA67S59F284T</t>
  </si>
  <si>
    <t xml:space="preserve">VIA F.NULLO, 12</t>
  </si>
  <si>
    <t xml:space="preserve">DE BARI MARISA</t>
  </si>
  <si>
    <t xml:space="preserve">DBRMRS81E54F284U</t>
  </si>
  <si>
    <t xml:space="preserve">VIA SAN GIOVANNI 90</t>
  </si>
  <si>
    <t xml:space="preserve">DE BARI MICHELE</t>
  </si>
  <si>
    <t xml:space="preserve">DBRMHL66H07F284I</t>
  </si>
  <si>
    <t xml:space="preserve">VIA CAP.DE CANDIA 39</t>
  </si>
  <si>
    <t xml:space="preserve">DBRMHL72R02F284L</t>
  </si>
  <si>
    <t xml:space="preserve">VICO XII M DEI MARTIRI 24</t>
  </si>
  <si>
    <t xml:space="preserve">DE BARI NICOLA</t>
  </si>
  <si>
    <t xml:space="preserve">DBRNCL66D28F284R</t>
  </si>
  <si>
    <t xml:space="preserve">VIA VOLTA 31</t>
  </si>
  <si>
    <t xml:space="preserve">DE BARI NUNZIA</t>
  </si>
  <si>
    <t xml:space="preserve">DBRNNZ60M59F284E</t>
  </si>
  <si>
    <t xml:space="preserve">VIA CAP.CARABELLESE,22</t>
  </si>
  <si>
    <t xml:space="preserve">DE BARI OTTAVIA</t>
  </si>
  <si>
    <t xml:space="preserve">DBRTTV60R61F284W</t>
  </si>
  <si>
    <t xml:space="preserve">DE BARI PORZIA</t>
  </si>
  <si>
    <t xml:space="preserve">DBRPRZ34P41F284F</t>
  </si>
  <si>
    <t xml:space="preserve">VIA MAGG.MAZZARA,15</t>
  </si>
  <si>
    <t xml:space="preserve">DE BARI RITA</t>
  </si>
  <si>
    <t xml:space="preserve">DBRRTI78T66F284M</t>
  </si>
  <si>
    <t xml:space="preserve">RIONE MADONNA DEI MARTIRI 22</t>
  </si>
  <si>
    <t xml:space="preserve">DBRRTI62L66F284U</t>
  </si>
  <si>
    <t xml:space="preserve">VIA G,FORTUNATO,7</t>
  </si>
  <si>
    <t xml:space="preserve">DE BARI SUSANNA</t>
  </si>
  <si>
    <t xml:space="preserve">DBRSNN65M64F284R</t>
  </si>
  <si>
    <t xml:space="preserve">VICO 15° MAD. DEI MARTIRI 14</t>
  </si>
  <si>
    <t xml:space="preserve">DE BARI VINCENZA</t>
  </si>
  <si>
    <t xml:space="preserve">DBRVCN79H43F284G</t>
  </si>
  <si>
    <t xml:space="preserve">VIA GERMANO 17</t>
  </si>
  <si>
    <t xml:space="preserve">DE BARI VITO</t>
  </si>
  <si>
    <t xml:space="preserve">DBRVTI55E11F284K</t>
  </si>
  <si>
    <t xml:space="preserve">VICO FORTUNATO, 8</t>
  </si>
  <si>
    <t xml:space="preserve">DE BENEDETTIS GIUSEPPINA</t>
  </si>
  <si>
    <t xml:space="preserve">DBNGPP35A45F205B</t>
  </si>
  <si>
    <t xml:space="preserve">VIA DON F.SCO SAMARELLI, 3</t>
  </si>
  <si>
    <t xml:space="preserve">DE BENEDICTIS GIUSEPPE</t>
  </si>
  <si>
    <t xml:space="preserve">DBNGPP69H25F284F</t>
  </si>
  <si>
    <t xml:space="preserve">VIA BELLINI,8</t>
  </si>
  <si>
    <t xml:space="preserve">DE BENEDICTIS MARIA FRANCESCA</t>
  </si>
  <si>
    <t xml:space="preserve">DBNMFR36T51F284Z</t>
  </si>
  <si>
    <t xml:space="preserve">VICO II S.BENEDETTO 3</t>
  </si>
  <si>
    <t xml:space="preserve">DE BENEDITTIS FRANCESCA</t>
  </si>
  <si>
    <t xml:space="preserve">DBNFNC65L66F284X</t>
  </si>
  <si>
    <t xml:space="preserve">VIA SAN BENEDETTO, 3</t>
  </si>
  <si>
    <t xml:space="preserve">DE BIASE ISABELLA</t>
  </si>
  <si>
    <t xml:space="preserve">DBSSLL26H48F284B</t>
  </si>
  <si>
    <t xml:space="preserve">VIA G. UNGARETTI, 20</t>
  </si>
  <si>
    <t xml:space="preserve">DE BIASE OTTAVIA</t>
  </si>
  <si>
    <t xml:space="preserve">DBSTTV71A54F284E</t>
  </si>
  <si>
    <t xml:space="preserve">VIA LUIGI SETTIMBRINI, 27</t>
  </si>
  <si>
    <t xml:space="preserve">DE CANDIA ANGELA</t>
  </si>
  <si>
    <t xml:space="preserve">DCNNGL32B68F284Z</t>
  </si>
  <si>
    <t xml:space="preserve">VIA GIOVENE 54</t>
  </si>
  <si>
    <t xml:space="preserve">DCNNGL61S68F284S</t>
  </si>
  <si>
    <t xml:space="preserve">VIA FORNARI  62</t>
  </si>
  <si>
    <t xml:space="preserve">DE CANDIA ANNA</t>
  </si>
  <si>
    <t xml:space="preserve">DCNNNA56D59F284L</t>
  </si>
  <si>
    <t xml:space="preserve">VIA G. BRUNO, 131</t>
  </si>
  <si>
    <t xml:space="preserve">DCNNNA48B58F284A</t>
  </si>
  <si>
    <t xml:space="preserve">VIA POGGIO REALE, 13/C</t>
  </si>
  <si>
    <t xml:space="preserve">DE CANDIA ANTONIO</t>
  </si>
  <si>
    <t xml:space="preserve">DCNNTN60R21F284R</t>
  </si>
  <si>
    <t xml:space="preserve">VICO V MAD. DEI MARTIRI, 8</t>
  </si>
  <si>
    <t xml:space="preserve">DCNNTN80M12F284J</t>
  </si>
  <si>
    <t xml:space="preserve">VIA GAETANO SALVEMINI 64</t>
  </si>
  <si>
    <t xml:space="preserve">DE CANDIA CESARE</t>
  </si>
  <si>
    <t xml:space="preserve">DCNCSR33A26F284L</t>
  </si>
  <si>
    <t xml:space="preserve">VIA A. FLEMING 5</t>
  </si>
  <si>
    <t xml:space="preserve">DE CANDIA CORRADA</t>
  </si>
  <si>
    <t xml:space="preserve">DCNCRD77E55F284Q</t>
  </si>
  <si>
    <t xml:space="preserve">VIA POGGIOREALE I TRAV. 22</t>
  </si>
  <si>
    <t xml:space="preserve">DE CANDIA DAMIANO</t>
  </si>
  <si>
    <t xml:space="preserve">DCNDMN26E22F284N</t>
  </si>
  <si>
    <t xml:space="preserve">VIA R. SCARDIGNO, 6</t>
  </si>
  <si>
    <t xml:space="preserve">DE CANDIA DINA FRANCESCA</t>
  </si>
  <si>
    <t xml:space="preserve">DCNDFR81A70F284O</t>
  </si>
  <si>
    <t xml:space="preserve">VIA COLLETTA, 121</t>
  </si>
  <si>
    <t xml:space="preserve">DE CANDIA DOROTEA</t>
  </si>
  <si>
    <t xml:space="preserve">DCNDRT49D50F284N</t>
  </si>
  <si>
    <t xml:space="preserve">VIA CAPPELLINI 9</t>
  </si>
  <si>
    <t xml:space="preserve">DE CANDIA FELICE</t>
  </si>
  <si>
    <t xml:space="preserve">DCNFLC46C16F284Z</t>
  </si>
  <si>
    <t xml:space="preserve">VIA LAMARMORA,11</t>
  </si>
  <si>
    <t xml:space="preserve">DE CANDIA FELICIA</t>
  </si>
  <si>
    <t xml:space="preserve">DCNFLC57S50F284B</t>
  </si>
  <si>
    <t xml:space="preserve">VIA MART.DI VIA FANI,10</t>
  </si>
  <si>
    <t xml:space="preserve">DE CANDIA GAETANA</t>
  </si>
  <si>
    <t xml:space="preserve">DCNGTN26E60L109R</t>
  </si>
  <si>
    <t xml:space="preserve">VIA CAP.AZZARITA,121</t>
  </si>
  <si>
    <t xml:space="preserve">DE CANDIA GIUSEPPINA</t>
  </si>
  <si>
    <t xml:space="preserve">DCNGPP66D67F284B</t>
  </si>
  <si>
    <t xml:space="preserve">CORSO UMBERTO 134</t>
  </si>
  <si>
    <t xml:space="preserve">DE CANDIA LUCIA</t>
  </si>
  <si>
    <t xml:space="preserve">DCNLCU40R42F284O</t>
  </si>
  <si>
    <t xml:space="preserve">VIA COLLETTA,2</t>
  </si>
  <si>
    <t xml:space="preserve">DE CANDIA LUCREZIA</t>
  </si>
  <si>
    <t xml:space="preserve">DCNLRZ58L68F284U</t>
  </si>
  <si>
    <t xml:space="preserve">VIA PRIVATA BUFI 8/C</t>
  </si>
  <si>
    <t xml:space="preserve">DCNLRZ48C59F284S</t>
  </si>
  <si>
    <t xml:space="preserve">VIA TEN. BUFI, 13</t>
  </si>
  <si>
    <t xml:space="preserve">DE CANDIA LUIGI</t>
  </si>
  <si>
    <t xml:space="preserve">DCNLGU71P19F284P</t>
  </si>
  <si>
    <t xml:space="preserve">VIA CARLO ALBERTO  98</t>
  </si>
  <si>
    <t xml:space="preserve">DE CANDIA MARIA</t>
  </si>
  <si>
    <t xml:space="preserve">DCNMRA75M46F284F</t>
  </si>
  <si>
    <t xml:space="preserve">VIA EMANUELE RIBERA, 7</t>
  </si>
  <si>
    <t xml:space="preserve">DE CANDIA MARIA GRAZIA</t>
  </si>
  <si>
    <t xml:space="preserve">DCNMGR70T63F284O</t>
  </si>
  <si>
    <t xml:space="preserve">DE CANDIA MAURO</t>
  </si>
  <si>
    <t xml:space="preserve">DCNMRA44L22F284W</t>
  </si>
  <si>
    <t xml:space="preserve">VIA SOLFERINO 64</t>
  </si>
  <si>
    <t xml:space="preserve">DE CANDIA NICOLA</t>
  </si>
  <si>
    <t xml:space="preserve">DCNNCL70R14F284Q</t>
  </si>
  <si>
    <t xml:space="preserve">VIA BACCARINI, 108</t>
  </si>
  <si>
    <t xml:space="preserve">DE CANDIA OTTAVIA</t>
  </si>
  <si>
    <t xml:space="preserve">DCNTTV83P43F284Q</t>
  </si>
  <si>
    <t xml:space="preserve">VIA ZARA 32</t>
  </si>
  <si>
    <t xml:space="preserve">DE CANDIA PANTALEO</t>
  </si>
  <si>
    <t xml:space="preserve">DCNPTL30D29E047C</t>
  </si>
  <si>
    <t xml:space="preserve">VIA C.ALBERTO 59</t>
  </si>
  <si>
    <t xml:space="preserve">DE CANDIA PASQUALE</t>
  </si>
  <si>
    <t xml:space="preserve">DCNPQL50A05F284L</t>
  </si>
  <si>
    <t xml:space="preserve">VIA G.MAMELI,46</t>
  </si>
  <si>
    <t xml:space="preserve">DE CANDIA SUSANNA</t>
  </si>
  <si>
    <t xml:space="preserve">DCNSNN61A55F284M</t>
  </si>
  <si>
    <t xml:space="preserve">VIA C.CAGLIERO,13</t>
  </si>
  <si>
    <t xml:space="preserve">DE CANDIA VITO</t>
  </si>
  <si>
    <t xml:space="preserve">DCNVTI33R12F284T</t>
  </si>
  <si>
    <t xml:space="preserve">VIA GIOVANNI COZZOLI, 32</t>
  </si>
  <si>
    <t xml:space="preserve">DE CEGLIA ANGELA</t>
  </si>
  <si>
    <t xml:space="preserve">DCGNGL69M67F284Z</t>
  </si>
  <si>
    <t xml:space="preserve">VIA PAISIELLO,5</t>
  </si>
  <si>
    <t xml:space="preserve">DE CEGLIA ANNA</t>
  </si>
  <si>
    <t xml:space="preserve">DCGNNA42L66F284Q</t>
  </si>
  <si>
    <t xml:space="preserve">VIA G.BUNO 21</t>
  </si>
  <si>
    <t xml:space="preserve">DE CEGLIA GIROLAMO</t>
  </si>
  <si>
    <t xml:space="preserve">DCGGLM55T20F284E</t>
  </si>
  <si>
    <t xml:space="preserve">VICO I ASSUNTA, 20</t>
  </si>
  <si>
    <t xml:space="preserve">DE CEGLIA IDA IOLANDA</t>
  </si>
  <si>
    <t xml:space="preserve">DCGDIA84R43F284L</t>
  </si>
  <si>
    <t xml:space="preserve">VIA CAPOTORTI 114</t>
  </si>
  <si>
    <t xml:space="preserve">DE CEGLIA MARIANNA</t>
  </si>
  <si>
    <t xml:space="preserve">DCGMNN55E67F284Q</t>
  </si>
  <si>
    <t xml:space="preserve">PROLUNGAMENTO VIA PIA,22</t>
  </si>
  <si>
    <t xml:space="preserve">DE CEGLIA MAURO</t>
  </si>
  <si>
    <t xml:space="preserve">DCGMRA61S05F284I</t>
  </si>
  <si>
    <t xml:space="preserve">VIA L. SETTEMBRINI, 35</t>
  </si>
  <si>
    <t xml:space="preserve">DCGMRA37C25F284B</t>
  </si>
  <si>
    <t xml:space="preserve">VIA SANTA RITA 55</t>
  </si>
  <si>
    <t xml:space="preserve">DE CEGLIA NICOLO'</t>
  </si>
  <si>
    <t xml:space="preserve">DCGNCL31E24F284E</t>
  </si>
  <si>
    <t xml:space="preserve">VIA ROSA PICCA,55</t>
  </si>
  <si>
    <t xml:space="preserve">DE CEGLIA PASQUA</t>
  </si>
  <si>
    <t xml:space="preserve">DCGPSQ34S70F284V</t>
  </si>
  <si>
    <t xml:space="preserve">VIA QUINTINO SELLA,58</t>
  </si>
  <si>
    <t xml:space="preserve">DE CEGLIA RACHELE EDDA</t>
  </si>
  <si>
    <t xml:space="preserve">DCGRHL41E60F284S</t>
  </si>
  <si>
    <t xml:space="preserve">VIA VIVALDI,2</t>
  </si>
  <si>
    <t xml:space="preserve">DE CEGLIE ANNA</t>
  </si>
  <si>
    <t xml:space="preserve">DCGNNA48A46F284R</t>
  </si>
  <si>
    <t xml:space="preserve">VIA AMEDEO, 95</t>
  </si>
  <si>
    <t xml:space="preserve">DCGNNA68D56F284E</t>
  </si>
  <si>
    <t xml:space="preserve">VIA IPPOLITO  NIEVO  35</t>
  </si>
  <si>
    <t xml:space="preserve">DE CEGLIE MARA</t>
  </si>
  <si>
    <t xml:space="preserve">DCGMRA82D53F284H</t>
  </si>
  <si>
    <t xml:space="preserve">VIA FORNARI 45</t>
  </si>
  <si>
    <t xml:space="preserve">DE CEGLIE MARIA</t>
  </si>
  <si>
    <t xml:space="preserve">DCGMRA79B62F284E</t>
  </si>
  <si>
    <t xml:space="preserve">VIA CAPPELLINI  86</t>
  </si>
  <si>
    <t xml:space="preserve">DE CEGLIE MARIA CARMELA</t>
  </si>
  <si>
    <t xml:space="preserve">DCGMCR69H44F284J</t>
  </si>
  <si>
    <t xml:space="preserve">MADONNA DEI MARTIRI, 5/7</t>
  </si>
  <si>
    <t xml:space="preserve">DE CEGLIE MARINA CARMELA</t>
  </si>
  <si>
    <t xml:space="preserve">DCGMNC80E41F284N</t>
  </si>
  <si>
    <t xml:space="preserve">VIA MAGG. MAZZARA 28</t>
  </si>
  <si>
    <t xml:space="preserve">DE CENSO GIULIA</t>
  </si>
  <si>
    <t xml:space="preserve">DCNGLI26B55F284Z</t>
  </si>
  <si>
    <t xml:space="preserve">VIA R. LUXEMBURG 31</t>
  </si>
  <si>
    <t xml:space="preserve">DE CESARE ANTONIA</t>
  </si>
  <si>
    <t xml:space="preserve">DCSNTN62T59F284P</t>
  </si>
  <si>
    <t xml:space="preserve">VIA F. MORVILLO 7</t>
  </si>
  <si>
    <t xml:space="preserve">DE CESARE FILOMENA</t>
  </si>
  <si>
    <t xml:space="preserve">DCSFMN66L57F284B</t>
  </si>
  <si>
    <t xml:space="preserve">VIA CAPITANO MAGRONE 44</t>
  </si>
  <si>
    <t xml:space="preserve">DE CESARE IGNAZIO</t>
  </si>
  <si>
    <t xml:space="preserve">DCSGNZ39E16F284K</t>
  </si>
  <si>
    <t xml:space="preserve">VIA CAP. CARABELLESE  43</t>
  </si>
  <si>
    <t xml:space="preserve">DE CESARE MARTA</t>
  </si>
  <si>
    <t xml:space="preserve">DCSMRT61A41F284E</t>
  </si>
  <si>
    <t xml:space="preserve">VIA MAGENTA 26</t>
  </si>
  <si>
    <t xml:space="preserve">DE CESARE MAURO</t>
  </si>
  <si>
    <t xml:space="preserve">DCSMRA69M17F284Y</t>
  </si>
  <si>
    <t xml:space="preserve">VIA GIOVENE 1</t>
  </si>
  <si>
    <t xml:space="preserve">DE CESARE NUNZIA</t>
  </si>
  <si>
    <t xml:space="preserve">DCSNNZ72H41F284Q</t>
  </si>
  <si>
    <t xml:space="preserve">VIA MARIE CURIE,14</t>
  </si>
  <si>
    <t xml:space="preserve">DCSNNZ33C41F284V</t>
  </si>
  <si>
    <t xml:space="preserve">VIA TEM RAGNO 13</t>
  </si>
  <si>
    <t xml:space="preserve">DE CESARE RITA</t>
  </si>
  <si>
    <t xml:space="preserve">DCSRTI36E62F284Q</t>
  </si>
  <si>
    <t xml:space="preserve">VIA MONTEVERDI, 21</t>
  </si>
  <si>
    <t xml:space="preserve">DE CESARE STELLA</t>
  </si>
  <si>
    <t xml:space="preserve">DCSSLL59A62F284L</t>
  </si>
  <si>
    <t xml:space="preserve">VIA MADONNA DEGLI ANGELI  34</t>
  </si>
  <si>
    <t xml:space="preserve">DE CESARE VINCENZA</t>
  </si>
  <si>
    <t xml:space="preserve">DCSVCN59T65F284M</t>
  </si>
  <si>
    <t xml:space="preserve">VIA ALBA 2\18</t>
  </si>
  <si>
    <t xml:space="preserve">DE CESARE VINCENZO</t>
  </si>
  <si>
    <t xml:space="preserve">DCSVCN20E10F284Z</t>
  </si>
  <si>
    <t xml:space="preserve">VIA CAP. AZZARITA, 50</t>
  </si>
  <si>
    <t xml:space="preserve">DE CESARE VITANGELO</t>
  </si>
  <si>
    <t xml:space="preserve">DCSVNG85R18A883Y</t>
  </si>
  <si>
    <t xml:space="preserve">VICO VII MAD.DEI MARTIRI 20</t>
  </si>
  <si>
    <t xml:space="preserve">DE CESARE VITTORIA</t>
  </si>
  <si>
    <t xml:space="preserve">DCSVTR37M51F284H</t>
  </si>
  <si>
    <t xml:space="preserve">N. BIXIO  97</t>
  </si>
  <si>
    <t xml:space="preserve">DE CHIRICO CATERINA</t>
  </si>
  <si>
    <t xml:space="preserve">DCHCRN69T43F284V</t>
  </si>
  <si>
    <t xml:space="preserve">DE CHIRICO LUIGIA</t>
  </si>
  <si>
    <t xml:space="preserve">DCHLGU48H48F284A</t>
  </si>
  <si>
    <t xml:space="preserve">VIA APICELLA, 40</t>
  </si>
  <si>
    <t xml:space="preserve">DE CHIRICO MARIA CONCETTA</t>
  </si>
  <si>
    <t xml:space="preserve">DCHMCN68L55F284Y</t>
  </si>
  <si>
    <t xml:space="preserve">VIA CAPITANO DE CANDIA, 63</t>
  </si>
  <si>
    <t xml:space="preserve">DE CILLIS DOMENICO</t>
  </si>
  <si>
    <t xml:space="preserve">DCLDNC47L22F284O</t>
  </si>
  <si>
    <t xml:space="preserve">VICO IV CROCIFISSO, 41</t>
  </si>
  <si>
    <t xml:space="preserve">DE CILLIS LEONARDO</t>
  </si>
  <si>
    <t xml:space="preserve">DCLLRD50L18F284V</t>
  </si>
  <si>
    <t xml:space="preserve">DE CILLIS VINCENZO</t>
  </si>
  <si>
    <t xml:space="preserve">DCLVCN55P29A883A</t>
  </si>
  <si>
    <t xml:space="preserve">VIA G. BALICE 1</t>
  </si>
  <si>
    <t xml:space="preserve">DE DATO LUCREZIA</t>
  </si>
  <si>
    <t xml:space="preserve">DDTLRZ51S51F284W</t>
  </si>
  <si>
    <t xml:space="preserve">VIA MASS.D'AZEGLIO,212</t>
  </si>
  <si>
    <t xml:space="preserve">DE FAZIO ANGELO</t>
  </si>
  <si>
    <t xml:space="preserve">DFZNGL64T01F284E</t>
  </si>
  <si>
    <t xml:space="preserve">VIA SAN FRANCESCO SAVERIO  82</t>
  </si>
  <si>
    <t xml:space="preserve">DE FAZIO CESAREA</t>
  </si>
  <si>
    <t xml:space="preserve">DFZCSR64B48F284F</t>
  </si>
  <si>
    <t xml:space="preserve">VIA G.DI VITTORIO,27/F</t>
  </si>
  <si>
    <t xml:space="preserve">DE FAZIO DAMIANO</t>
  </si>
  <si>
    <t xml:space="preserve">DFZDMN66D30F284Y</t>
  </si>
  <si>
    <t xml:space="preserve">VIA GAETANO SALVEMINI, 78</t>
  </si>
  <si>
    <t xml:space="preserve">DE FAZIO MARIANGELA</t>
  </si>
  <si>
    <t xml:space="preserve">DFZMNG58H60F284P</t>
  </si>
  <si>
    <t xml:space="preserve">VIA SANT'ANGELO, 5</t>
  </si>
  <si>
    <t xml:space="preserve">DE FEUDIS ANTONIA</t>
  </si>
  <si>
    <t xml:space="preserve">DFDNTN44E49F284D</t>
  </si>
  <si>
    <t xml:space="preserve">VIA BACCARINI,122</t>
  </si>
  <si>
    <t xml:space="preserve">DE GENNARO ADDOLORATA</t>
  </si>
  <si>
    <t xml:space="preserve">DGNDLR51L70F284G</t>
  </si>
  <si>
    <t xml:space="preserve">RIONE MADONNA DEI MARTIRI  22</t>
  </si>
  <si>
    <t xml:space="preserve">DE GENNARO ANGELO ANTONIO</t>
  </si>
  <si>
    <t xml:space="preserve">DGNNLN62P04F284P</t>
  </si>
  <si>
    <t xml:space="preserve">VIA MANIN, 98</t>
  </si>
  <si>
    <t xml:space="preserve">DE GENNARO ANNA</t>
  </si>
  <si>
    <t xml:space="preserve">DGNNNA68L69F284R</t>
  </si>
  <si>
    <t xml:space="preserve">VIA MANIN 10</t>
  </si>
  <si>
    <t xml:space="preserve">DE GENNARO ANNA COSIMA FRANCESCA</t>
  </si>
  <si>
    <t xml:space="preserve">DGNNCS84L62F284E</t>
  </si>
  <si>
    <t xml:space="preserve">VIA G. COZZOLI, 42</t>
  </si>
  <si>
    <t xml:space="preserve">DE GENNARO ANTONIA</t>
  </si>
  <si>
    <t xml:space="preserve">DGNNTN66B45F284I</t>
  </si>
  <si>
    <t xml:space="preserve">VIA MONS. V. SALVENIMI, 1</t>
  </si>
  <si>
    <t xml:space="preserve">DE GENNARO ANTONIO</t>
  </si>
  <si>
    <t xml:space="preserve">DGNNTN31R02F284R</t>
  </si>
  <si>
    <t xml:space="preserve">VIA S.DOMENICO,16</t>
  </si>
  <si>
    <t xml:space="preserve">DE GENNARO ANTONIO (deceduto)
liquidare a favore di
CAPUTI MARTA MARIA
nata il 21/12/1938
C.F. CPTMTM38T61F284Z</t>
  </si>
  <si>
    <t xml:space="preserve">DGNNTN32P03F284P</t>
  </si>
  <si>
    <t xml:space="preserve">VIA CAP.DE GENNARO,7</t>
  </si>
  <si>
    <t xml:space="preserve">DE GENNARO BEATRICE</t>
  </si>
  <si>
    <t xml:space="preserve">DGNBRC78S63A662Q</t>
  </si>
  <si>
    <t xml:space="preserve">VIA S. D'ACQUISTO  7</t>
  </si>
  <si>
    <t xml:space="preserve">DE GENNARO CHIARA</t>
  </si>
  <si>
    <t xml:space="preserve">DGNCHR65L49F284P</t>
  </si>
  <si>
    <t xml:space="preserve">VIA R. AZZOLLINI  13</t>
  </si>
  <si>
    <t xml:space="preserve">DE GENNARO COSMO</t>
  </si>
  <si>
    <t xml:space="preserve">DGNCSM31D22F284E</t>
  </si>
  <si>
    <t xml:space="preserve">VIA CANONICO DE BEATIS 17/E</t>
  </si>
  <si>
    <t xml:space="preserve">DGNCSM40C31F284Z</t>
  </si>
  <si>
    <t xml:space="preserve">VIA GIROLAMO MINERVINI, 3</t>
  </si>
  <si>
    <t xml:space="preserve">DE GENNARO COSTANZO</t>
  </si>
  <si>
    <t xml:space="preserve">DGNCTN67H10F284A</t>
  </si>
  <si>
    <t xml:space="preserve">VIA APICELLA  4</t>
  </si>
  <si>
    <t xml:space="preserve">DE GENNARO CRESCENZO</t>
  </si>
  <si>
    <t xml:space="preserve">DGNCSC41B01F284I</t>
  </si>
  <si>
    <t xml:space="preserve">VIA ROMA 141</t>
  </si>
  <si>
    <t xml:space="preserve">DE GENNARO FILIPPO</t>
  </si>
  <si>
    <t xml:space="preserve">DGNFPP69A03F284L</t>
  </si>
  <si>
    <t xml:space="preserve">VIA C. SALVEMINI, 3/B</t>
  </si>
  <si>
    <t xml:space="preserve">DE GENNARO FILOMENA</t>
  </si>
  <si>
    <t xml:space="preserve">DGNFMN63E63F284G</t>
  </si>
  <si>
    <t xml:space="preserve">VIA SAN GIOACCHINO 27</t>
  </si>
  <si>
    <t xml:space="preserve">DE GENNARO FRANCA</t>
  </si>
  <si>
    <t xml:space="preserve">DGNFNC70A45A662R</t>
  </si>
  <si>
    <t xml:space="preserve">DE GENNARO GIOVANBATTISTA</t>
  </si>
  <si>
    <t xml:space="preserve">DGNGNB77H02L109I</t>
  </si>
  <si>
    <t xml:space="preserve">VIA ROMA 122</t>
  </si>
  <si>
    <t xml:space="preserve">DE GENNARO GIOVANNA</t>
  </si>
  <si>
    <t xml:space="preserve">DGNGNN89E45F284X</t>
  </si>
  <si>
    <t xml:space="preserve">VIA PAPPALEPORE 99</t>
  </si>
  <si>
    <t xml:space="preserve">DE GENNARO GIUSEPPINA</t>
  </si>
  <si>
    <t xml:space="preserve">DGNGPP76S49F284O</t>
  </si>
  <si>
    <t xml:space="preserve">VIA SAN CARLO, 25</t>
  </si>
  <si>
    <t xml:space="preserve">DE GENNARO IPPOLITA</t>
  </si>
  <si>
    <t xml:space="preserve">DGNPLT20A54F284O</t>
  </si>
  <si>
    <t xml:space="preserve">VIA CATTANEO,12</t>
  </si>
  <si>
    <t xml:space="preserve">DE GENNARO LUCIA</t>
  </si>
  <si>
    <t xml:space="preserve">DGNLCU54A41F284O</t>
  </si>
  <si>
    <t xml:space="preserve">VIA S.FILOMENA,5</t>
  </si>
  <si>
    <t xml:space="preserve">DE GENNARO LUCREZIA</t>
  </si>
  <si>
    <t xml:space="preserve">DGNLRZ79A43F284M</t>
  </si>
  <si>
    <t xml:space="preserve">VIA GIUSTINO FORTUNATO, 11</t>
  </si>
  <si>
    <t xml:space="preserve">DE GENNARO LUIGIA</t>
  </si>
  <si>
    <t xml:space="preserve">DGNLGU83E53F284T</t>
  </si>
  <si>
    <t xml:space="preserve">VIA VIVALDI 25</t>
  </si>
  <si>
    <t xml:space="preserve">DE GENNARO MARIA</t>
  </si>
  <si>
    <t xml:space="preserve">DGNMRA66M44F284C</t>
  </si>
  <si>
    <t xml:space="preserve">VIA GIACOMO MATTEOTTI  20</t>
  </si>
  <si>
    <t xml:space="preserve">DGNMRA35C55F284L</t>
  </si>
  <si>
    <t xml:space="preserve">VIA CAP.DE GENNARO,45</t>
  </si>
  <si>
    <t xml:space="preserve">DGNMRA72H46F284F</t>
  </si>
  <si>
    <t xml:space="preserve">VIA S.SILVESTRO,42</t>
  </si>
  <si>
    <t xml:space="preserve">DE GENNARO MARIA GEROLAMA</t>
  </si>
  <si>
    <t xml:space="preserve">DGNMGR74P49A883E</t>
  </si>
  <si>
    <t xml:space="preserve">VIA E. GERMANO, 83</t>
  </si>
  <si>
    <t xml:space="preserve">DE GENNARO MAURO</t>
  </si>
  <si>
    <t xml:space="preserve">DGNMRA73C31F284E</t>
  </si>
  <si>
    <t xml:space="preserve">VIA TEN. PAPPALEPORE, 61</t>
  </si>
  <si>
    <t xml:space="preserve">DGNMRA63R05F284P</t>
  </si>
  <si>
    <t xml:space="preserve">VIA MAGENTA 95</t>
  </si>
  <si>
    <t xml:space="preserve">DE GENNARO NATALE</t>
  </si>
  <si>
    <t xml:space="preserve">DGNNTL58C15F284I</t>
  </si>
  <si>
    <t xml:space="preserve">VIA CAP.AZZARITA,68</t>
  </si>
  <si>
    <t xml:space="preserve">DE GENNARO NICOLETTA</t>
  </si>
  <si>
    <t xml:space="preserve">DGNNLT79T46F284Z</t>
  </si>
  <si>
    <t xml:space="preserve">VIA PIETRO COLLETTA  87</t>
  </si>
  <si>
    <t xml:space="preserve">DE GENNARO ONOFRIO</t>
  </si>
  <si>
    <t xml:space="preserve">DGNNFR46L10F284U</t>
  </si>
  <si>
    <t xml:space="preserve">VIA ROSA PICCA 96</t>
  </si>
  <si>
    <t xml:space="preserve">DE GENNARO PORZIA</t>
  </si>
  <si>
    <t xml:space="preserve">DGNPRZ74R50F284N</t>
  </si>
  <si>
    <t xml:space="preserve">VIA CRISTOFARO  COLOMBO  78</t>
  </si>
  <si>
    <t xml:space="preserve">DE GENNARO ROSA</t>
  </si>
  <si>
    <t xml:space="preserve">DGNRSO86A60L109L</t>
  </si>
  <si>
    <t xml:space="preserve">VIA CAPOTORTI 82</t>
  </si>
  <si>
    <t xml:space="preserve">DGNRSO30B59F284G</t>
  </si>
  <si>
    <t xml:space="preserve">VIA MARGHERITA DI SAVOIA, 8</t>
  </si>
  <si>
    <t xml:space="preserve">DE GENNARO TERESA</t>
  </si>
  <si>
    <t xml:space="preserve">DGNTRS22P70F284T</t>
  </si>
  <si>
    <t xml:space="preserve">VIA P.NENNI,2</t>
  </si>
  <si>
    <t xml:space="preserve">DE GENNARO VITO</t>
  </si>
  <si>
    <t xml:space="preserve">DGNVTI87M18F284L</t>
  </si>
  <si>
    <t xml:space="preserve">VIA PANISCOTTI 26</t>
  </si>
  <si>
    <t xml:space="preserve">DGNVTI46T08F284V</t>
  </si>
  <si>
    <t xml:space="preserve">VIA G. SALVEMINI 8/B</t>
  </si>
  <si>
    <t xml:space="preserve">DGNVTI66M31A883W</t>
  </si>
  <si>
    <t xml:space="preserve">VIA G. SALEPICO  129</t>
  </si>
  <si>
    <t xml:space="preserve">DE GIGLIO CHIARA</t>
  </si>
  <si>
    <t xml:space="preserve">DGGCHR79D47L109U</t>
  </si>
  <si>
    <t xml:space="preserve">VIA FOGGIA,113</t>
  </si>
  <si>
    <t xml:space="preserve">DE GIOIA FELICE</t>
  </si>
  <si>
    <t xml:space="preserve">DGEFLC51B26F284N</t>
  </si>
  <si>
    <t xml:space="preserve">VIA CANONICO DE BEATIS, 24/H</t>
  </si>
  <si>
    <t xml:space="preserve">DE GIOIA MARGHERITA</t>
  </si>
  <si>
    <t xml:space="preserve">DGEMGH81H51F284V</t>
  </si>
  <si>
    <t xml:space="preserve">VIA MAGENTA,  93</t>
  </si>
  <si>
    <t xml:space="preserve">DE GIOIA MARIA</t>
  </si>
  <si>
    <t xml:space="preserve">DGEMRA64B53F284W</t>
  </si>
  <si>
    <t xml:space="preserve">VIA XX SETTEMBRE 94</t>
  </si>
  <si>
    <t xml:space="preserve">DE GIOIA NUNZIA</t>
  </si>
  <si>
    <t xml:space="preserve">DGENNZ67A54F284O</t>
  </si>
  <si>
    <t xml:space="preserve">TRAV. BRODOLINI   3/C</t>
  </si>
  <si>
    <t xml:space="preserve">DE GIOIA ROSANNA MARTA</t>
  </si>
  <si>
    <t xml:space="preserve">DGERNN77E53A883V</t>
  </si>
  <si>
    <t xml:space="preserve">VIA PAPPALEPORE, 2/A</t>
  </si>
  <si>
    <t xml:space="preserve">DE GIOIA SERGIO GERARDO</t>
  </si>
  <si>
    <t xml:space="preserve">DGESGG53R23F284R</t>
  </si>
  <si>
    <t xml:space="preserve">VIA PARADISO, 24</t>
  </si>
  <si>
    <t xml:space="preserve">DE LEONARDIS MARIA FILIPPA</t>
  </si>
  <si>
    <t xml:space="preserve">DLNMFL70R69E155S</t>
  </si>
  <si>
    <t xml:space="preserve">VIA G. BALICE, 1</t>
  </si>
  <si>
    <t xml:space="preserve">DE MANNA ARCANGELO</t>
  </si>
  <si>
    <t xml:space="preserve">DMNRNG74E14F284T</t>
  </si>
  <si>
    <t xml:space="preserve">C.DA SCHIVAZAPPA</t>
  </si>
  <si>
    <t xml:space="preserve">DE MARCO ANNA</t>
  </si>
  <si>
    <t xml:space="preserve">DMRNNA82L62F284T</t>
  </si>
  <si>
    <t xml:space="preserve">VIA DEL GESU', 6</t>
  </si>
  <si>
    <t xml:space="preserve">DE MARCO MARIA</t>
  </si>
  <si>
    <t xml:space="preserve">DMRMRA79B56F284Q</t>
  </si>
  <si>
    <t xml:space="preserve">VIA SOLFERINO  15</t>
  </si>
  <si>
    <t xml:space="preserve">DE MARINIS ANTONIO</t>
  </si>
  <si>
    <t xml:space="preserve">DMRNTN73C28F284K</t>
  </si>
  <si>
    <t xml:space="preserve">VIA MAGENTA   40</t>
  </si>
  <si>
    <t xml:space="preserve">DE MARTINO ANNA</t>
  </si>
  <si>
    <t xml:space="preserve">DMRNNA34R64L259G</t>
  </si>
  <si>
    <t xml:space="preserve">VIA GAETANO SALVEMINI, 13</t>
  </si>
  <si>
    <t xml:space="preserve">DE MUSSI ANTONIO</t>
  </si>
  <si>
    <t xml:space="preserve">DMSNTN75D02F284C</t>
  </si>
  <si>
    <t xml:space="preserve">VIA POGGIOREALE, 30</t>
  </si>
  <si>
    <t xml:space="preserve">DE MUSSI GENNARO</t>
  </si>
  <si>
    <t xml:space="preserve">DMSGNR74A16F284J</t>
  </si>
  <si>
    <t xml:space="preserve">VIA G.BRUNO119</t>
  </si>
  <si>
    <t xml:space="preserve">DE MUSSO GAETANA ANNA</t>
  </si>
  <si>
    <t xml:space="preserve">DMSGNN72D55A662K</t>
  </si>
  <si>
    <t xml:space="preserve">VIA E.GERMANO,47</t>
  </si>
  <si>
    <t xml:space="preserve">DE NICHILO ANNA</t>
  </si>
  <si>
    <t xml:space="preserve">DNCNNA47C66F284X</t>
  </si>
  <si>
    <t xml:space="preserve">VIA PROLUNGAMENTO CAN. DE BEATIS 33</t>
  </si>
  <si>
    <t xml:space="preserve">DE NICHILO COSMO</t>
  </si>
  <si>
    <t xml:space="preserve">DNCCSM43T15F284O</t>
  </si>
  <si>
    <t xml:space="preserve">VIA PARAL. UGO LA MALFA, 24</t>
  </si>
  <si>
    <t xml:space="preserve">DE NICHILO DOMENICO</t>
  </si>
  <si>
    <t xml:space="preserve">DNCDNC82S16F284W</t>
  </si>
  <si>
    <t xml:space="preserve">VIA G.ROSSINI 3</t>
  </si>
  <si>
    <t xml:space="preserve">DE NICHILO ELISABETTA</t>
  </si>
  <si>
    <t xml:space="preserve">DNCLBT83S59F284M</t>
  </si>
  <si>
    <t xml:space="preserve">VIA COLLETTA,86</t>
  </si>
  <si>
    <t xml:space="preserve">DE NICHILO FILOMENA</t>
  </si>
  <si>
    <t xml:space="preserve">DNCFMN72R64F284A</t>
  </si>
  <si>
    <t xml:space="preserve">VIA MOLFETTA SS.16KM781+600  GIOVINAZZO</t>
  </si>
  <si>
    <t xml:space="preserve">DNCFMN74T56F284N</t>
  </si>
  <si>
    <t xml:space="preserve">G. PICCA, 4</t>
  </si>
  <si>
    <t xml:space="preserve">DE NICHILO GIOACCHINO</t>
  </si>
  <si>
    <t xml:space="preserve">DNCGCH54S15F284J</t>
  </si>
  <si>
    <t xml:space="preserve">VIA QUINTINO SELLA  13</t>
  </si>
  <si>
    <t xml:space="preserve">DE NICHILO ISABELLA</t>
  </si>
  <si>
    <t xml:space="preserve">DNCSLL57H62F284D</t>
  </si>
  <si>
    <t xml:space="preserve">VIA D.CO SAVIO,13</t>
  </si>
  <si>
    <t xml:space="preserve">DNCSLL82T59F284Q</t>
  </si>
  <si>
    <t xml:space="preserve">VIA CAPOTORTI,82</t>
  </si>
  <si>
    <t xml:space="preserve">DE NICHILO STEFANO</t>
  </si>
  <si>
    <t xml:space="preserve">DNCSFN36R31F284Q</t>
  </si>
  <si>
    <t xml:space="preserve">VIA CAP. DE BEATIS, 24/H</t>
  </si>
  <si>
    <t xml:space="preserve">DE NICHILO VINCENZO</t>
  </si>
  <si>
    <t xml:space="preserve">DNCVCN70D06F284A</t>
  </si>
  <si>
    <t xml:space="preserve">PROL. CAN. DE BEATIS, 33</t>
  </si>
  <si>
    <t xml:space="preserve">DE NICOLO GIUSEPPINA  D.</t>
  </si>
  <si>
    <t xml:space="preserve">DNCGPP71B65F284J</t>
  </si>
  <si>
    <t xml:space="preserve">VIA PALLAVICINI  3</t>
  </si>
  <si>
    <t xml:space="preserve">DE PALMA  NUNZIO</t>
  </si>
  <si>
    <t xml:space="preserve">DPLNNZ36R28F284X</t>
  </si>
  <si>
    <t xml:space="preserve">VIA D. MANIN 8</t>
  </si>
  <si>
    <t xml:space="preserve">DE PALMA ANGELO</t>
  </si>
  <si>
    <t xml:space="preserve">DPLNGL64B20A662J</t>
  </si>
  <si>
    <t xml:space="preserve">VIA TEN. PAOLO POLI, 60</t>
  </si>
  <si>
    <t xml:space="preserve">DE PALMA ANGELO FRANCESCO</t>
  </si>
  <si>
    <t xml:space="preserve">DPLNLF81R28A883B</t>
  </si>
  <si>
    <t xml:space="preserve">VIA VITT.EMANUELE 29</t>
  </si>
  <si>
    <t xml:space="preserve">DE PALMA ANNAMARIA</t>
  </si>
  <si>
    <t xml:space="preserve">DPLNMR71R51F284C</t>
  </si>
  <si>
    <t xml:space="preserve">VIA BACCARINI, 149</t>
  </si>
  <si>
    <t xml:space="preserve">DE PALMA CORRADO</t>
  </si>
  <si>
    <t xml:space="preserve">DPLCRD58S24F284G</t>
  </si>
  <si>
    <t xml:space="preserve">VIA MOLFETTESI D'AMERICA 7</t>
  </si>
  <si>
    <t xml:space="preserve">DE PALMA ELISABETTA</t>
  </si>
  <si>
    <t xml:space="preserve">DPLLBT54M67F284L</t>
  </si>
  <si>
    <t xml:space="preserve">VIA SAN GIOACCHINO, 34</t>
  </si>
  <si>
    <t xml:space="preserve">DE PALMA FERDINANDO</t>
  </si>
  <si>
    <t xml:space="preserve">DPLFDN28T27F284U</t>
  </si>
  <si>
    <t xml:space="preserve">VIA S.F. D'ASSISI 15</t>
  </si>
  <si>
    <t xml:space="preserve">DE PALMA FRANCESCO</t>
  </si>
  <si>
    <t xml:space="preserve">DPLFNC67S03F284R</t>
  </si>
  <si>
    <t xml:space="preserve">VIA FEDERICO CAMPANELLA 29</t>
  </si>
  <si>
    <t xml:space="preserve">DE PALMA GIOVANNI</t>
  </si>
  <si>
    <t xml:space="preserve">DPLGNN31L23F284J</t>
  </si>
  <si>
    <t xml:space="preserve">VIA PATRIOTI MOLFETTESI,7</t>
  </si>
  <si>
    <t xml:space="preserve">DE PALMA GRAZIA</t>
  </si>
  <si>
    <t xml:space="preserve">DPLGRZ28D59F284I</t>
  </si>
  <si>
    <t xml:space="preserve">VIA GIOVINAZZO, 25</t>
  </si>
  <si>
    <t xml:space="preserve">DE PALMA ISABELLA</t>
  </si>
  <si>
    <t xml:space="preserve">DPLSLL33C68F284W</t>
  </si>
  <si>
    <t xml:space="preserve">VIA SEN.  PALUMMO, 18</t>
  </si>
  <si>
    <t xml:space="preserve">DE PALMA LEONARDO</t>
  </si>
  <si>
    <t xml:space="preserve">DPLLRD28M21F284E</t>
  </si>
  <si>
    <t xml:space="preserve">VIA MAGGIORE MAZZARA  5</t>
  </si>
  <si>
    <t xml:space="preserve">DE PALMA MADDALENA</t>
  </si>
  <si>
    <t xml:space="preserve">DPLMDL65E68F284H</t>
  </si>
  <si>
    <t xml:space="preserve">VIA CAP.DE CANDIA,5</t>
  </si>
  <si>
    <t xml:space="preserve">DE PALMA MARIA GIUSEPPA</t>
  </si>
  <si>
    <t xml:space="preserve">DPLMGS25B51F284J</t>
  </si>
  <si>
    <t xml:space="preserve">VIA GERMANO, 47</t>
  </si>
  <si>
    <t xml:space="preserve">DPLMGS40M64F284K</t>
  </si>
  <si>
    <t xml:space="preserve">VIA AMENTE,6</t>
  </si>
  <si>
    <t xml:space="preserve">DE PALMA MARIA TIBERIA</t>
  </si>
  <si>
    <t xml:space="preserve">DPLMTB72D61F284I</t>
  </si>
  <si>
    <t xml:space="preserve">VIA TEN. SILVESTRI, 22</t>
  </si>
  <si>
    <t xml:space="preserve">DE PALMA NICOLO'</t>
  </si>
  <si>
    <t xml:space="preserve">DPLNCL38P30F284A</t>
  </si>
  <si>
    <t xml:space="preserve">VIA ANNUNZIATA,21</t>
  </si>
  <si>
    <t xml:space="preserve">DE PALMA OTTAVIA</t>
  </si>
  <si>
    <t xml:space="preserve">DPLTTV82R60F284N</t>
  </si>
  <si>
    <t xml:space="preserve">VIA MAGGIORE MAZZARA, 34</t>
  </si>
  <si>
    <t xml:space="preserve">DE PALMA PASQUA</t>
  </si>
  <si>
    <t xml:space="preserve">DPLPSQ46D70F284W</t>
  </si>
  <si>
    <t xml:space="preserve">VIA Q.SELLA,78</t>
  </si>
  <si>
    <t xml:space="preserve">DE PALMA RAFFAELLA</t>
  </si>
  <si>
    <t xml:space="preserve">DPLRFL69A56F284J</t>
  </si>
  <si>
    <t xml:space="preserve">VIA VI TRAV OVEST LAMA MARTINA,8</t>
  </si>
  <si>
    <t xml:space="preserve">DE PALMA ROSA MARIA</t>
  </si>
  <si>
    <t xml:space="preserve">DPLRMR40T46F284R</t>
  </si>
  <si>
    <t xml:space="preserve">VIA P.COLLETTA,123</t>
  </si>
  <si>
    <t xml:space="preserve">DE PALMA SABRINA</t>
  </si>
  <si>
    <t xml:space="preserve">DPLSBN34H59F284I</t>
  </si>
  <si>
    <t xml:space="preserve">VIA PAGANO, 33</t>
  </si>
  <si>
    <t xml:space="preserve">DE PIETRO PELLEGRINO ANGELO</t>
  </si>
  <si>
    <t xml:space="preserve">DPTPLG45A26F284Q</t>
  </si>
  <si>
    <t xml:space="preserve">VIA T. GROSSI, 19</t>
  </si>
  <si>
    <t xml:space="preserve">DE PINTO AGATA</t>
  </si>
  <si>
    <t xml:space="preserve">DPNGTA47A45F284T</t>
  </si>
  <si>
    <t xml:space="preserve">VIA BACCARINI 93</t>
  </si>
  <si>
    <t xml:space="preserve">DE PINTO ANNA</t>
  </si>
  <si>
    <t xml:space="preserve">DPNNNA71C61A883I</t>
  </si>
  <si>
    <t xml:space="preserve">VIA GIOVINAZZO  31</t>
  </si>
  <si>
    <t xml:space="preserve">DE PINTO ANTONIA</t>
  </si>
  <si>
    <t xml:space="preserve">DPNNTN47E53F284Q</t>
  </si>
  <si>
    <t xml:space="preserve">VIA PAPA MONTINI 42</t>
  </si>
  <si>
    <t xml:space="preserve">DE PINTO CARMELA</t>
  </si>
  <si>
    <t xml:space="preserve">DPNCML46H50F284I</t>
  </si>
  <si>
    <t xml:space="preserve">VIA LA PIRA,19</t>
  </si>
  <si>
    <t xml:space="preserve">DE PINTO CATALDO</t>
  </si>
  <si>
    <t xml:space="preserve">DPNCLD40H18F284U</t>
  </si>
  <si>
    <t xml:space="preserve">VIA MASSIMO D'AZEGLIO  180</t>
  </si>
  <si>
    <t xml:space="preserve">DE PINTO CECILIA</t>
  </si>
  <si>
    <t xml:space="preserve">DPNCCL74L48F284F</t>
  </si>
  <si>
    <t xml:space="preserve">VIA PAPA MONTINI, 13/A</t>
  </si>
  <si>
    <t xml:space="preserve">DE PINTO CHIARA MARIA</t>
  </si>
  <si>
    <t xml:space="preserve">DPNCRM68E63F284G</t>
  </si>
  <si>
    <t xml:space="preserve">
VIA CAPOTORTI, 91</t>
  </si>
  <si>
    <t xml:space="preserve">DPNCRM66L67F284J</t>
  </si>
  <si>
    <t xml:space="preserve">VICO XII MAD. DEI MARTIRI 21</t>
  </si>
  <si>
    <t xml:space="preserve">DE PINTO CORRADO</t>
  </si>
  <si>
    <t xml:space="preserve">DPNCRD68C26F284X</t>
  </si>
  <si>
    <t xml:space="preserve">VIA SAFFI 84</t>
  </si>
  <si>
    <t xml:space="preserve">DE PINTO COSIMO</t>
  </si>
  <si>
    <t xml:space="preserve">DPNCSM69S26F284S</t>
  </si>
  <si>
    <t xml:space="preserve">V.LE GRAMSCI, 17</t>
  </si>
  <si>
    <t xml:space="preserve">DPNCSM69M07F284Y</t>
  </si>
  <si>
    <t xml:space="preserve">VIA CAP. DE CANDIA, 91</t>
  </si>
  <si>
    <t xml:space="preserve">DE PINTO DOMENICO</t>
  </si>
  <si>
    <t xml:space="preserve">DPNDNC64M01F284B</t>
  </si>
  <si>
    <t xml:space="preserve">VIA FLEMING 5</t>
  </si>
  <si>
    <t xml:space="preserve">DPNDNC69T01F284C</t>
  </si>
  <si>
    <t xml:space="preserve">VIA PIA 110</t>
  </si>
  <si>
    <t xml:space="preserve">DE PINTO DOROTEA</t>
  </si>
  <si>
    <t xml:space="preserve">DPNDRT51D41F284U</t>
  </si>
  <si>
    <t xml:space="preserve">VIA SOLFERINO,32</t>
  </si>
  <si>
    <t xml:space="preserve">DE PINTO FRANCESCA</t>
  </si>
  <si>
    <t xml:space="preserve">DPNFNC64T50F284F</t>
  </si>
  <si>
    <t xml:space="preserve">VIA C.SO UMBERTO, 134</t>
  </si>
  <si>
    <t xml:space="preserve">DPNFNC51B55F284Y</t>
  </si>
  <si>
    <t xml:space="preserve">VIA MONS. A. BELLO  22</t>
  </si>
  <si>
    <t xml:space="preserve">DE PINTO GIOVANNA</t>
  </si>
  <si>
    <t xml:space="preserve">DPNGNN48P41F284C</t>
  </si>
  <si>
    <t xml:space="preserve">VIA CARLO PISACANE,62</t>
  </si>
  <si>
    <t xml:space="preserve">DE PINTO GIOVANNI BATTISTA</t>
  </si>
  <si>
    <t xml:space="preserve">DPNGNN74D19F284C</t>
  </si>
  <si>
    <t xml:space="preserve">VIA SCARLATTI, 20</t>
  </si>
  <si>
    <t xml:space="preserve">DE PINTO GIUSEPPINA</t>
  </si>
  <si>
    <t xml:space="preserve">DPNGPP67C44F284D</t>
  </si>
  <si>
    <t xml:space="preserve">VIA A.DORIA, 15</t>
  </si>
  <si>
    <t xml:space="preserve">DE PINTO ISABELLA</t>
  </si>
  <si>
    <t xml:space="preserve">DPNSLL71M65F284B</t>
  </si>
  <si>
    <t xml:space="preserve">VIA LUIGI SETTEMBRINI 10</t>
  </si>
  <si>
    <t xml:space="preserve">DE PINTO LUCIA</t>
  </si>
  <si>
    <t xml:space="preserve">DPNLCU79L44F284S</t>
  </si>
  <si>
    <t xml:space="preserve">VICO XII MADONNA DEI MARTIRI, 59</t>
  </si>
  <si>
    <t xml:space="preserve">DE PINTO MARIA ANNA</t>
  </si>
  <si>
    <t xml:space="preserve">DPNMNN80L64F284W</t>
  </si>
  <si>
    <t xml:space="preserve">VIA TEN LUSITO 67</t>
  </si>
  <si>
    <t xml:space="preserve">DE PINTO MARIA ANTONIA</t>
  </si>
  <si>
    <t xml:space="preserve">DPNMNT40D64F284V</t>
  </si>
  <si>
    <t xml:space="preserve">VIA C. ALBERTO 30</t>
  </si>
  <si>
    <t xml:space="preserve">DE PINTO MARINA</t>
  </si>
  <si>
    <t xml:space="preserve">DPNMRN70T46F284W</t>
  </si>
  <si>
    <t xml:space="preserve">VIA MANIN 100</t>
  </si>
  <si>
    <t xml:space="preserve">DE PINTO MARTA MARIA</t>
  </si>
  <si>
    <t xml:space="preserve">DPNMTM19A44F284A</t>
  </si>
  <si>
    <t xml:space="preserve">VIA G. SALEPICO 53</t>
  </si>
  <si>
    <t xml:space="preserve">DE PINTO NICOLETTA</t>
  </si>
  <si>
    <t xml:space="preserve">DPNNLT70M52F284U</t>
  </si>
  <si>
    <t xml:space="preserve">VIA PAPA PACELLI, 6</t>
  </si>
  <si>
    <t xml:space="preserve">DE PINTO PALMA</t>
  </si>
  <si>
    <t xml:space="preserve">DPNPLM15E63F284X</t>
  </si>
  <si>
    <t xml:space="preserve">VIA TEN. PAOLO POLI, 48</t>
  </si>
  <si>
    <t xml:space="preserve">DE PINTO PASQUALE</t>
  </si>
  <si>
    <t xml:space="preserve">DPNPQL31A04F284P</t>
  </si>
  <si>
    <t xml:space="preserve">VIA MICHIELLO  12</t>
  </si>
  <si>
    <t xml:space="preserve">DE PINTO RAFFAELE</t>
  </si>
  <si>
    <t xml:space="preserve">DPNRFL70H22F284V</t>
  </si>
  <si>
    <t xml:space="preserve">VIA D'AZEGLIO,224</t>
  </si>
  <si>
    <t xml:space="preserve">DE PINTO VINCENZA</t>
  </si>
  <si>
    <t xml:space="preserve">DPNVCN82M58L109U</t>
  </si>
  <si>
    <t xml:space="preserve">VICO IV CROCIFISSO 54</t>
  </si>
  <si>
    <t xml:space="preserve">DE PINTO VITTORIA</t>
  </si>
  <si>
    <t xml:space="preserve">DPNVTR64B65F284D</t>
  </si>
  <si>
    <t xml:space="preserve">VICO III SIGISMONDO,17</t>
  </si>
  <si>
    <t xml:space="preserve">DE ROBERTIS ANDREA</t>
  </si>
  <si>
    <t xml:space="preserve">DRBNDR57S29F284N</t>
  </si>
  <si>
    <t xml:space="preserve">VIA GEN. ALBERTO DALLA CHIESA  7</t>
  </si>
  <si>
    <t xml:space="preserve">DE ROBERTIS ANNA</t>
  </si>
  <si>
    <t xml:space="preserve">DRBNNA60C65F284T</t>
  </si>
  <si>
    <t xml:space="preserve">VIA L .AZZARITA    94</t>
  </si>
  <si>
    <t xml:space="preserve">DE ROBERTIS CARMELA</t>
  </si>
  <si>
    <t xml:space="preserve">DRBCML79A62F284Q</t>
  </si>
  <si>
    <t xml:space="preserve">VIA TEN. LUSITO  8</t>
  </si>
  <si>
    <t xml:space="preserve">DE ROBERTIS COSIMO</t>
  </si>
  <si>
    <t xml:space="preserve">DRBCSM63E09F284V</t>
  </si>
  <si>
    <t xml:space="preserve">VIA RICASOLI, 11</t>
  </si>
  <si>
    <t xml:space="preserve">DE ROBERTIS DOMENICO</t>
  </si>
  <si>
    <t xml:space="preserve">DRBDNC69R18F284Y</t>
  </si>
  <si>
    <t xml:space="preserve">VIA L.MEZZINA,22/B</t>
  </si>
  <si>
    <t xml:space="preserve">DE ROBERTIS EMMA</t>
  </si>
  <si>
    <t xml:space="preserve">DRBMME52A59F284X</t>
  </si>
  <si>
    <t xml:space="preserve">VIA M.SERAO 25</t>
  </si>
  <si>
    <t xml:space="preserve">DE ROBERTIS GIACOMA</t>
  </si>
  <si>
    <t xml:space="preserve">DRBGCM47S46F284R</t>
  </si>
  <si>
    <t xml:space="preserve">DE ROBERTIS GIUSEPPE</t>
  </si>
  <si>
    <t xml:space="preserve">DRBGPP51D22F284Z</t>
  </si>
  <si>
    <t xml:space="preserve">VIA SAN GIUSEPPE MOSCATI  92</t>
  </si>
  <si>
    <t xml:space="preserve">DE ROBERTIS ISABELLA</t>
  </si>
  <si>
    <t xml:space="preserve">DRBSLL40E71F284F</t>
  </si>
  <si>
    <t xml:space="preserve">VIA CAP.CARABELLESE,47</t>
  </si>
  <si>
    <t xml:space="preserve">DRBSLL82H53F284E</t>
  </si>
  <si>
    <t xml:space="preserve">VIA M. DEI MARTIRI  22</t>
  </si>
  <si>
    <t xml:space="preserve">DE ROBERTIS MARTA</t>
  </si>
  <si>
    <t xml:space="preserve">DRBMRT33R53F284Q</t>
  </si>
  <si>
    <t xml:space="preserve">VIA S. F.SCO D'ASSISI, 78</t>
  </si>
  <si>
    <t xml:space="preserve">DE ROBERTIS NICOLO' MARIA</t>
  </si>
  <si>
    <t xml:space="preserve">DRBNLM55E08F284W</t>
  </si>
  <si>
    <t xml:space="preserve">VIA L.EINAUDI,14</t>
  </si>
  <si>
    <t xml:space="preserve">DE ROBERTIS PAOLO</t>
  </si>
  <si>
    <t xml:space="preserve">DRBPLA35E09F284I</t>
  </si>
  <si>
    <t xml:space="preserve">VICO VIII MAD. DEI MARTIRI 26</t>
  </si>
  <si>
    <t xml:space="preserve">DE RUVO ANNA</t>
  </si>
  <si>
    <t xml:space="preserve">DRVNNA48D52F284Y</t>
  </si>
  <si>
    <t xml:space="preserve">VIA SOLFERINO 43</t>
  </si>
  <si>
    <t xml:space="preserve">DE RUVO CARLO</t>
  </si>
  <si>
    <t xml:space="preserve">DRVCRL48A10F284Y</t>
  </si>
  <si>
    <t xml:space="preserve">VIA MAD. DEI MARTIRI 119/A</t>
  </si>
  <si>
    <t xml:space="preserve">DE RUVO CORRADO</t>
  </si>
  <si>
    <t xml:space="preserve">DRVCRD51S25F284L</t>
  </si>
  <si>
    <t xml:space="preserve">VIA D'AZELIO, 118</t>
  </si>
  <si>
    <t xml:space="preserve">DE RUVO GIUSEPPE</t>
  </si>
  <si>
    <t xml:space="preserve">DRVGPP57H07F284J</t>
  </si>
  <si>
    <t xml:space="preserve">VIA CADUTI SUL MARE, 3</t>
  </si>
  <si>
    <t xml:space="preserve">DE RUVO NICOLA</t>
  </si>
  <si>
    <t xml:space="preserve">DRVNCL52L01F284F</t>
  </si>
  <si>
    <t xml:space="preserve">VIALE MARTIRI DELLA RESISTENZA, 26/F</t>
  </si>
  <si>
    <t xml:space="preserve">DE RUVO SERAFINA</t>
  </si>
  <si>
    <t xml:space="preserve">DRVSFN19R51F284X</t>
  </si>
  <si>
    <t xml:space="preserve">VIA CAPITANO DE CANDIA, 24</t>
  </si>
  <si>
    <t xml:space="preserve">DE RUVO VITTORIA</t>
  </si>
  <si>
    <t xml:space="preserve">DRVVTR60C62F284O</t>
  </si>
  <si>
    <t xml:space="preserve">VIA G.SALVEMINI, 22</t>
  </si>
  <si>
    <t xml:space="preserve">DE SANTIS BERARDINO</t>
  </si>
  <si>
    <t xml:space="preserve">DSNNTN84M02F284C</t>
  </si>
  <si>
    <t xml:space="preserve">VIA M. D'AZEGLIO, 180</t>
  </si>
  <si>
    <t xml:space="preserve">DE SIMONE OTTAVIA MARIA</t>
  </si>
  <si>
    <t xml:space="preserve">DSMTVM41P48F284R</t>
  </si>
  <si>
    <t xml:space="preserve">VIA Q. SELLA, 80</t>
  </si>
  <si>
    <t xml:space="preserve">DE STENA IGNAZIO</t>
  </si>
  <si>
    <t xml:space="preserve">DSTGNZ66H18F284T</t>
  </si>
  <si>
    <t xml:space="preserve">VIA DANIELE MANIN 96</t>
  </si>
  <si>
    <t xml:space="preserve">DE STENA MARIA
liquidare a favore di:
LOSITO CHIARA
nata il 23/05/1948
C.F. LSTCHR48E63F284I</t>
  </si>
  <si>
    <t xml:space="preserve">DSTMRA29D47F284Y</t>
  </si>
  <si>
    <t xml:space="preserve">VIA MAD. DEI MARTIRI 123E</t>
  </si>
  <si>
    <t xml:space="preserve">DE TERLIZZI COSIMO</t>
  </si>
  <si>
    <t xml:space="preserve">DTRCSM50P15F284N</t>
  </si>
  <si>
    <t xml:space="preserve">VIA MONS. SALVEMINI, 1</t>
  </si>
  <si>
    <t xml:space="preserve">DE TERLIZZI VINCENZA</t>
  </si>
  <si>
    <t xml:space="preserve">DTRVCN66M69F284K</t>
  </si>
  <si>
    <t xml:space="preserve">VIA MARANTA,5</t>
  </si>
  <si>
    <t xml:space="preserve">DE TRIZIO ANTONIO</t>
  </si>
  <si>
    <t xml:space="preserve">DTRNTN35T28F284S</t>
  </si>
  <si>
    <t xml:space="preserve">VIA F.LLI CERVI 3</t>
  </si>
  <si>
    <t xml:space="preserve">DE TRIZIO LORENZO</t>
  </si>
  <si>
    <t xml:space="preserve">DTRLNZ58A18F284D</t>
  </si>
  <si>
    <t xml:space="preserve">VIA CORRADO SALVEMINI 38</t>
  </si>
  <si>
    <t xml:space="preserve">DE TRIZIO MARIA</t>
  </si>
  <si>
    <t xml:space="preserve">DTRMRA73R56F284Z</t>
  </si>
  <si>
    <t xml:space="preserve">VIA CAN.DE BEATIS,22</t>
  </si>
  <si>
    <t xml:space="preserve">DE TRIZIO MICHELE</t>
  </si>
  <si>
    <t xml:space="preserve">DTRMHL39L21F284T</t>
  </si>
  <si>
    <t xml:space="preserve">VIA PARADISO,10</t>
  </si>
  <si>
    <t xml:space="preserve">DE TULLIO ANNA</t>
  </si>
  <si>
    <t xml:space="preserve">DTLNNA58E54F284E</t>
  </si>
  <si>
    <t xml:space="preserve">VIA PARADISO,34</t>
  </si>
  <si>
    <t xml:space="preserve">DE TULLIO MARIA AGNESE</t>
  </si>
  <si>
    <t xml:space="preserve">DTLMGN41A44F284R</t>
  </si>
  <si>
    <t xml:space="preserve">VIA TEN. PAPPALEPORE, 48</t>
  </si>
  <si>
    <t xml:space="preserve">DE TULLIO NICOLETTA</t>
  </si>
  <si>
    <t xml:space="preserve">DTLNLT66E58F284R</t>
  </si>
  <si>
    <t xml:space="preserve">VICO 2° S. RAFFAELE  33</t>
  </si>
  <si>
    <t xml:space="preserve">DE VINCENZO CHIARA</t>
  </si>
  <si>
    <t xml:space="preserve">DVNCHR23E42F284H</t>
  </si>
  <si>
    <t xml:space="preserve">VICO MURO,21</t>
  </si>
  <si>
    <t xml:space="preserve">DE VIRGILIO ANGELA</t>
  </si>
  <si>
    <t xml:space="preserve">DVRNGL39E67F284U</t>
  </si>
  <si>
    <t xml:space="preserve">VIA MARTIRI 22</t>
  </si>
  <si>
    <t xml:space="preserve">DVRNGL72T43F284Q</t>
  </si>
  <si>
    <t xml:space="preserve">VIA SOLFERINO,73</t>
  </si>
  <si>
    <t xml:space="preserve">DE VIRGILIO ANNA</t>
  </si>
  <si>
    <t xml:space="preserve">DVRNNA42S55F284H</t>
  </si>
  <si>
    <t xml:space="preserve">VIA MADONNA DEI MARTIRI, 42</t>
  </si>
  <si>
    <t xml:space="preserve">DE VIRGILIO GAETANA</t>
  </si>
  <si>
    <t xml:space="preserve">DVRGTN81E43A883N</t>
  </si>
  <si>
    <t xml:space="preserve">VIA PADRE PIO DA PIETRALCINA 57</t>
  </si>
  <si>
    <t xml:space="preserve">DE VIRGILIO LAURA</t>
  </si>
  <si>
    <t xml:space="preserve">DVRLRA71D48F284A</t>
  </si>
  <si>
    <t xml:space="preserve">VIA RICASOLI, 27</t>
  </si>
  <si>
    <t xml:space="preserve">DE VIRGILIO MARIA</t>
  </si>
  <si>
    <t xml:space="preserve">DVRMRA65R61F284N</t>
  </si>
  <si>
    <t xml:space="preserve">VIA CAPITANO DE GENNARO, 12</t>
  </si>
  <si>
    <t xml:space="preserve">DE VIRGILIO NUNZIA MARIA</t>
  </si>
  <si>
    <t xml:space="preserve">DVRNZM37L69F284A</t>
  </si>
  <si>
    <t xml:space="preserve">VIA C. CATTANEO, 20</t>
  </si>
  <si>
    <t xml:space="preserve">DE VIRGILIO RAFFAELE</t>
  </si>
  <si>
    <t xml:space="preserve">DVRRFL64D16F284Q</t>
  </si>
  <si>
    <t xml:space="preserve">VIA G.SALVEMINI 13</t>
  </si>
  <si>
    <t xml:space="preserve">DE VIRGILIO SERAFINA</t>
  </si>
  <si>
    <t xml:space="preserve">DVRSFN83T70F284V</t>
  </si>
  <si>
    <t xml:space="preserve">VIA CATECOMBE 44</t>
  </si>
  <si>
    <t xml:space="preserve">DEACONU MIHAELA</t>
  </si>
  <si>
    <t xml:space="preserve">DCNMHL67S52Z129F</t>
  </si>
  <si>
    <t xml:space="preserve">VIA SCARLATTI 15</t>
  </si>
  <si>
    <t xml:space="preserve">DECICCO MADDALENA</t>
  </si>
  <si>
    <t xml:space="preserve">DCCMDL70T70A883N</t>
  </si>
  <si>
    <t xml:space="preserve">VIA SAN F. D'ASSISI, 57</t>
  </si>
  <si>
    <t xml:space="preserve">DEL BENE CHIARA</t>
  </si>
  <si>
    <t xml:space="preserve">DLBCHR36D58F284V</t>
  </si>
  <si>
    <t xml:space="preserve">VIA SOLFERINO 13</t>
  </si>
  <si>
    <t xml:space="preserve">DEL ROSSO FLORA</t>
  </si>
  <si>
    <t xml:space="preserve">DLRFLR74H55A883M</t>
  </si>
  <si>
    <t xml:space="preserve">VIA S. FRANCESCO D'ASSISI, 42</t>
  </si>
  <si>
    <t xml:space="preserve">DEL ROSSO MARIA</t>
  </si>
  <si>
    <t xml:space="preserve">DLRMRA37T56F284R</t>
  </si>
  <si>
    <t xml:space="preserve">VIA MASS.D'AZEGLIO,87</t>
  </si>
  <si>
    <t xml:space="preserve">DEL ROSSO MARTA</t>
  </si>
  <si>
    <t xml:space="preserve">DLRMRT73M70F284I</t>
  </si>
  <si>
    <t xml:space="preserve">VIA A. MANZONI 133</t>
  </si>
  <si>
    <t xml:space="preserve">DEL VESCOVO ANDREA</t>
  </si>
  <si>
    <t xml:space="preserve">DLVNDR66S04F284E</t>
  </si>
  <si>
    <t xml:space="preserve">VIA S. FELICE 66</t>
  </si>
  <si>
    <t xml:space="preserve">DEL VESCOVO ANTONIO</t>
  </si>
  <si>
    <t xml:space="preserve">DLVNTN65B26F284C</t>
  </si>
  <si>
    <t xml:space="preserve">VIA SOLFERINO, 8</t>
  </si>
  <si>
    <t xml:space="preserve">DEL VESCOVO CORRADO</t>
  </si>
  <si>
    <t xml:space="preserve">DLVCRD60R14F284X</t>
  </si>
  <si>
    <t xml:space="preserve">VIA GIOVENE 75</t>
  </si>
  <si>
    <t xml:space="preserve">DEL VESCOVO COSIMO</t>
  </si>
  <si>
    <t xml:space="preserve">DLVCSM70S28F284B</t>
  </si>
  <si>
    <t xml:space="preserve">VIA DI VAGNO 1</t>
  </si>
  <si>
    <t xml:space="preserve">DEL VESCOVO GIULIA</t>
  </si>
  <si>
    <t xml:space="preserve">DLVGLI67L57F284R</t>
  </si>
  <si>
    <t xml:space="preserve">VIA PISACANE, 52</t>
  </si>
  <si>
    <t xml:space="preserve">DEL VESCOVO MARIA</t>
  </si>
  <si>
    <t xml:space="preserve">DLVMRA60R51F284Z</t>
  </si>
  <si>
    <t xml:space="preserve">DEL VESCOVO MARIA ASSUNTA</t>
  </si>
  <si>
    <t xml:space="preserve">DLVMSS23R60F284Q</t>
  </si>
  <si>
    <t xml:space="preserve">C.SO FORNARI  116</t>
  </si>
  <si>
    <t xml:space="preserve">DEL VESCOVO MARIA CORRADA</t>
  </si>
  <si>
    <t xml:space="preserve">DLVMCR30D61F284F</t>
  </si>
  <si>
    <t xml:space="preserve">VIA QUINTINO SELLA, 51</t>
  </si>
  <si>
    <t xml:space="preserve">DEL VESCOVO MARIA LUIGIA</t>
  </si>
  <si>
    <t xml:space="preserve">DLVMLG65C56F284S</t>
  </si>
  <si>
    <t xml:space="preserve">VIA S.F.D'ASSISI, 92</t>
  </si>
  <si>
    <t xml:space="preserve">DEL VESCOVO MARTA</t>
  </si>
  <si>
    <t xml:space="preserve">DLVMRT67R56F284O</t>
  </si>
  <si>
    <t xml:space="preserve">DEL VESCOVO NICOLÒ</t>
  </si>
  <si>
    <t xml:space="preserve">DLVNCL54C17F284U</t>
  </si>
  <si>
    <t xml:space="preserve">VIA ANNUNZIATA  79</t>
  </si>
  <si>
    <t xml:space="preserve">DEL VESCOVO VITTORIA</t>
  </si>
  <si>
    <t xml:space="preserve">DLVVTR68E42F284S</t>
  </si>
  <si>
    <t xml:space="preserve">VIA POGGIOREALE, 11A</t>
  </si>
  <si>
    <t xml:space="preserve">D'ELIA GENNARO</t>
  </si>
  <si>
    <t xml:space="preserve">DLEGNR48T09A048Q</t>
  </si>
  <si>
    <t xml:space="preserve">VIA F.LLI ROSSELLI,6/A</t>
  </si>
  <si>
    <t xml:space="preserve">DELL'AQUILA MARIA</t>
  </si>
  <si>
    <t xml:space="preserve">DLLMRA67M67L109H</t>
  </si>
  <si>
    <t xml:space="preserve">VIA M. D'AZEGLIO, 212</t>
  </si>
  <si>
    <t xml:space="preserve">DELL'ERNIA MARIA</t>
  </si>
  <si>
    <t xml:space="preserve">DLLMRA24P46F284W</t>
  </si>
  <si>
    <t xml:space="preserve">VIA CAP. DE GENNARO 15</t>
  </si>
  <si>
    <t xml:space="preserve">DELL'ORCO GIOVANNA</t>
  </si>
  <si>
    <t xml:space="preserve">DLLGNN59S52F284C</t>
  </si>
  <si>
    <t xml:space="preserve">VIA G.PANUNZIO, 23</t>
  </si>
  <si>
    <t xml:space="preserve">DELL'ORCO MARIA</t>
  </si>
  <si>
    <t xml:space="preserve">DLLMRA40B51F284F</t>
  </si>
  <si>
    <t xml:space="preserve">VIA VINCENZO VALENTE 16</t>
  </si>
  <si>
    <t xml:space="preserve">DELL'ORCO PIETRO</t>
  </si>
  <si>
    <t xml:space="preserve">DLLPTR32M14F284C</t>
  </si>
  <si>
    <t xml:space="preserve">VIA PIETRO COLLETTA 45</t>
  </si>
  <si>
    <t xml:space="preserve">DEMAJ VERA</t>
  </si>
  <si>
    <t xml:space="preserve">DMJVRE67R57Z100V</t>
  </si>
  <si>
    <t xml:space="preserve">VIA MAD. DEGLI ANGELI, 22</t>
  </si>
  <si>
    <t xml:space="preserve">DEMAJ ZIJA</t>
  </si>
  <si>
    <t xml:space="preserve">DMJZJI59E01Z100V</t>
  </si>
  <si>
    <t xml:space="preserve">VIA GIUSEPPE SAVERIO POLI, 36</t>
  </si>
  <si>
    <t xml:space="preserve">DEMARCO GIOVANNA</t>
  </si>
  <si>
    <t xml:space="preserve">DMRGNN70R67F284L</t>
  </si>
  <si>
    <t xml:space="preserve">VIA FOGGIA,40</t>
  </si>
  <si>
    <t xml:space="preserve">DEROSA FRANCESCA</t>
  </si>
  <si>
    <t xml:space="preserve">DRSFNC55H51F376H</t>
  </si>
  <si>
    <t xml:space="preserve">VIA ANNUNZIATA 31</t>
  </si>
  <si>
    <t xml:space="preserve">DEVITO MONICA</t>
  </si>
  <si>
    <t xml:space="preserve">DVTMNC76B45D969L</t>
  </si>
  <si>
    <t xml:space="preserve">VIA GIOVINAZZO  23</t>
  </si>
  <si>
    <t xml:space="preserve">DI BARI MARIA</t>
  </si>
  <si>
    <t xml:space="preserve">DBRMRA51H43F284B</t>
  </si>
  <si>
    <t xml:space="preserve">VIA GIUSTINO FORTUNATO  7/M</t>
  </si>
  <si>
    <t xml:space="preserve">DI BARI VINCENZA</t>
  </si>
  <si>
    <t xml:space="preserve">DBRVCN49A57F284T</t>
  </si>
  <si>
    <t xml:space="preserve">VIA G. FORTUNATO 7/O</t>
  </si>
  <si>
    <t xml:space="preserve">DI BIASE CHIARA</t>
  </si>
  <si>
    <t xml:space="preserve">DBSCHR69D69F284L</t>
  </si>
  <si>
    <t xml:space="preserve">VIA TEN. PAOLO POLI, 5</t>
  </si>
  <si>
    <t xml:space="preserve">DI CHIANO GIOVANNA</t>
  </si>
  <si>
    <t xml:space="preserve">DCHGNN63A45F284Y</t>
  </si>
  <si>
    <t xml:space="preserve">VIA A.MARIO, 2</t>
  </si>
  <si>
    <t xml:space="preserve">DI CHIO RACHELE</t>
  </si>
  <si>
    <t xml:space="preserve">DCHRHL49E67F284S</t>
  </si>
  <si>
    <t xml:space="preserve">CORSO GRAMSCI  4  RUVO DI PUGLIA</t>
  </si>
  <si>
    <t xml:space="preserve">DI DOMENICO CATERINA</t>
  </si>
  <si>
    <t xml:space="preserve">DDMCRN77A61Z112J</t>
  </si>
  <si>
    <t xml:space="preserve">VIA E. GERMANO 83</t>
  </si>
  <si>
    <t xml:space="preserve">DI DOMENICO TOMMASO</t>
  </si>
  <si>
    <t xml:space="preserve">DDMTMS51B06F839E</t>
  </si>
  <si>
    <t xml:space="preserve">VIA ZUPPETTA, 69</t>
  </si>
  <si>
    <t xml:space="preserve">DI FINI GIUSEPPA</t>
  </si>
  <si>
    <t xml:space="preserve">DFNGPP63B51L448S</t>
  </si>
  <si>
    <t xml:space="preserve">VIA TEN. MARZOCCA  67</t>
  </si>
  <si>
    <t xml:space="preserve">DI LERNIA ANGELA</t>
  </si>
  <si>
    <t xml:space="preserve">DLRNGL64R70F284X</t>
  </si>
  <si>
    <t xml:space="preserve">VIA G. SALEPICO 30</t>
  </si>
  <si>
    <t xml:space="preserve">DI LERNIA MARIA</t>
  </si>
  <si>
    <t xml:space="preserve">DLRMRA82A49A883X</t>
  </si>
  <si>
    <t xml:space="preserve">VIA G. BRUNO, 67</t>
  </si>
  <si>
    <t xml:space="preserve">DI LIDDO PIETRO</t>
  </si>
  <si>
    <t xml:space="preserve">DLDPTR59A04F284A</t>
  </si>
  <si>
    <t xml:space="preserve">VIA PRV TERLIZZI VILLA VALENTE</t>
  </si>
  <si>
    <t xml:space="preserve">DI MODUGNO CORRADA</t>
  </si>
  <si>
    <t xml:space="preserve">DMDCRD61A42F284O</t>
  </si>
  <si>
    <t xml:space="preserve">VIA PISACANE, 86</t>
  </si>
  <si>
    <t xml:space="preserve">DI MODUGNO FILOMENA</t>
  </si>
  <si>
    <t xml:space="preserve">DMDFMN57L42F284S</t>
  </si>
  <si>
    <t xml:space="preserve">DI MODUGNO IMMACOLATA</t>
  </si>
  <si>
    <t xml:space="preserve">DMDMCL64B68F284V</t>
  </si>
  <si>
    <t xml:space="preserve">VIA BACCARINI,55</t>
  </si>
  <si>
    <t xml:space="preserve">DI NUNNO CESARE</t>
  </si>
  <si>
    <t xml:space="preserve">DNNCSR78A23F284D</t>
  </si>
  <si>
    <t xml:space="preserve">VIA VICO I S. ALFONSO  48</t>
  </si>
  <si>
    <t xml:space="preserve">DI PASQUALE GIUSEPPINA</t>
  </si>
  <si>
    <t xml:space="preserve">DPSGPP68L71A883W</t>
  </si>
  <si>
    <t xml:space="preserve">VIA R.LUXEMBURG,39</t>
  </si>
  <si>
    <t xml:space="preserve">DI PIERRO NICOLA</t>
  </si>
  <si>
    <t xml:space="preserve">DPRNCL68R26A883L</t>
  </si>
  <si>
    <t xml:space="preserve">VIA POGGIOREALE 11/E</t>
  </si>
  <si>
    <t xml:space="preserve">DI PINTO LUCREZIA</t>
  </si>
  <si>
    <t xml:space="preserve">DPNLRZ73H56A883V</t>
  </si>
  <si>
    <t xml:space="preserve">VIA COLONNELLO FRANCESCO REGINA, 52</t>
  </si>
  <si>
    <t xml:space="preserve">DI TERLIZZI FELICE</t>
  </si>
  <si>
    <t xml:space="preserve">DTRFLC37D25F284E</t>
  </si>
  <si>
    <t xml:space="preserve">VIA SOLFERINO 57</t>
  </si>
  <si>
    <t xml:space="preserve">DI TERLIZZI FRANCESCO</t>
  </si>
  <si>
    <t xml:space="preserve">DTRFNC64T03F284Y</t>
  </si>
  <si>
    <t xml:space="preserve">VIA RATTAZZI 1/D</t>
  </si>
  <si>
    <t xml:space="preserve">DI TERLIZZI GAETANA</t>
  </si>
  <si>
    <t xml:space="preserve">DTRGTN84E61Z112G</t>
  </si>
  <si>
    <t xml:space="preserve">VIA ZUPPETTA  34/D</t>
  </si>
  <si>
    <t xml:space="preserve">DI TERLIZZI ROSA</t>
  </si>
  <si>
    <t xml:space="preserve">DTRRSO75C43F284M</t>
  </si>
  <si>
    <t xml:space="preserve">VIA A. SAFFI 110</t>
  </si>
  <si>
    <t xml:space="preserve">DI TERLIZZI SANTE</t>
  </si>
  <si>
    <t xml:space="preserve">DTRSNT40E26H645J</t>
  </si>
  <si>
    <t xml:space="preserve">VIA TEN. SILVESTRI 4</t>
  </si>
  <si>
    <t xml:space="preserve">DIGIACOMOANTONIO PAOLINA</t>
  </si>
  <si>
    <t xml:space="preserve">DGCPLN40S46A669C</t>
  </si>
  <si>
    <t xml:space="preserve">VIA ROSA PICCA  137</t>
  </si>
  <si>
    <t xml:space="preserve">DIGIROLAMO GIOVANNI</t>
  </si>
  <si>
    <t xml:space="preserve">DGRGNN67S07A893Q</t>
  </si>
  <si>
    <t xml:space="preserve">VIA QUINTINO SELLA  51</t>
  </si>
  <si>
    <t xml:space="preserve">D'INGEO ANGELA</t>
  </si>
  <si>
    <t xml:space="preserve">DNGNGL36A57H645T</t>
  </si>
  <si>
    <t xml:space="preserve">VIA F. NULLO  24</t>
  </si>
  <si>
    <t xml:space="preserve">DIOLINI PATRIZIA</t>
  </si>
  <si>
    <t xml:space="preserve">DLNPRZ78R41F284U</t>
  </si>
  <si>
    <t xml:space="preserve">VIA CROCIFISSO 39</t>
  </si>
  <si>
    <t xml:space="preserve">DISHA ZILE</t>
  </si>
  <si>
    <t xml:space="preserve">DSHZLI49T43Z100S</t>
  </si>
  <si>
    <t xml:space="preserve">VIA E. GERMANO 75</t>
  </si>
  <si>
    <t xml:space="preserve">DUARTE RODRIGUEZ DAHIMIS</t>
  </si>
  <si>
    <t xml:space="preserve">DRTDMS84H59Z504I</t>
  </si>
  <si>
    <t xml:space="preserve">VIA PURGATORIO 21</t>
  </si>
  <si>
    <t xml:space="preserve">DUKAJ AGIM</t>
  </si>
  <si>
    <t xml:space="preserve">DKJGMA74L10Z100L</t>
  </si>
  <si>
    <t xml:space="preserve">VIA D.PICCA, 21</t>
  </si>
  <si>
    <t xml:space="preserve">ENNI ONOFRIO</t>
  </si>
  <si>
    <t xml:space="preserve">NNENFR84C14F284U</t>
  </si>
  <si>
    <t xml:space="preserve">VICO 3° SIGISMONDO, 10</t>
  </si>
  <si>
    <t xml:space="preserve">EVANGEKLISTA GIUSEPPE</t>
  </si>
  <si>
    <t xml:space="preserve">VNGGPP62C21A662I</t>
  </si>
  <si>
    <t xml:space="preserve">VIA G.UNGARETTI,3</t>
  </si>
  <si>
    <t xml:space="preserve">EVANGELISTA ANGELA</t>
  </si>
  <si>
    <t xml:space="preserve">VNGNGL65P62F284I</t>
  </si>
  <si>
    <t xml:space="preserve">VIA MANIN, 40</t>
  </si>
  <si>
    <t xml:space="preserve">EVANGELISTA FILOMENA</t>
  </si>
  <si>
    <t xml:space="preserve">VNGFMN58M70A662R</t>
  </si>
  <si>
    <t xml:space="preserve">VIA GEN. DELLA CHIESA, 23</t>
  </si>
  <si>
    <t xml:space="preserve">FACCHINI ALESSANDRO</t>
  </si>
  <si>
    <t xml:space="preserve">FCCLSN29P16F284M</t>
  </si>
  <si>
    <t xml:space="preserve">VICO XII MAD.DEI MARTIRI,51</t>
  </si>
  <si>
    <t xml:space="preserve">FACCHINI MARGHERITA</t>
  </si>
  <si>
    <t xml:space="preserve">FCCMGH50S62F284N</t>
  </si>
  <si>
    <t xml:space="preserve">VIA CAPITANO DE CANDIA  126</t>
  </si>
  <si>
    <t xml:space="preserve">FACCHINI MARIA</t>
  </si>
  <si>
    <t xml:space="preserve">FCCMRA41R70F284P</t>
  </si>
  <si>
    <t xml:space="preserve">PRV. TER. KM1 VILLA PETRUZZELLA  0</t>
  </si>
  <si>
    <t xml:space="preserve">FAGNANI ANNA MARIA</t>
  </si>
  <si>
    <t xml:space="preserve">FGNNMR39R60I922Y</t>
  </si>
  <si>
    <t xml:space="preserve">VIA MANIN, 48</t>
  </si>
  <si>
    <t xml:space="preserve">FALCETTA RICCARDO</t>
  </si>
  <si>
    <t xml:space="preserve">FLCRCR41D21A285J</t>
  </si>
  <si>
    <t xml:space="preserve">VIA GIOVINE 56</t>
  </si>
  <si>
    <t xml:space="preserve">FARINOLA ANNA MARIA</t>
  </si>
  <si>
    <t xml:space="preserve">FRNNMR62S52A662H</t>
  </si>
  <si>
    <t xml:space="preserve">VIA CESARE BOCCARDI,1/A</t>
  </si>
  <si>
    <t xml:space="preserve">FARINOLA ANTONIA</t>
  </si>
  <si>
    <t xml:space="preserve">FRNNTN77T41F284D</t>
  </si>
  <si>
    <t xml:space="preserve">VIA GIORDANO BRUNO  75</t>
  </si>
  <si>
    <t xml:space="preserve">FARINOLA DOMENICO</t>
  </si>
  <si>
    <t xml:space="preserve">FRNDNC71A28F284M</t>
  </si>
  <si>
    <t xml:space="preserve">VIA S. DOMENICO SAVIO, 33</t>
  </si>
  <si>
    <t xml:space="preserve">FARINOLA NICOLA</t>
  </si>
  <si>
    <t xml:space="preserve">FRNNCL73C04F284K</t>
  </si>
  <si>
    <t xml:space="preserve">VIA MANZONI  125</t>
  </si>
  <si>
    <t xml:space="preserve">FARINOLA PAOLINA</t>
  </si>
  <si>
    <t xml:space="preserve">FRNPLN33B42F284Y</t>
  </si>
  <si>
    <t xml:space="preserve">VIA BAALICE 8</t>
  </si>
  <si>
    <t xml:space="preserve">FARINOLA ROSA</t>
  </si>
  <si>
    <t xml:space="preserve">FRNRSO68A71F284V</t>
  </si>
  <si>
    <t xml:space="preserve">VIA LEONARDO DA VINCI 25</t>
  </si>
  <si>
    <t xml:space="preserve">FARNESE PASQUA</t>
  </si>
  <si>
    <t xml:space="preserve">FRNPSQ50D56F284E</t>
  </si>
  <si>
    <t xml:space="preserve">VIA CAP. MAGRONE, 57</t>
  </si>
  <si>
    <t xml:space="preserve">FASCIANO ANGELA MARIA</t>
  </si>
  <si>
    <t xml:space="preserve">FSCNLM66P49F284L</t>
  </si>
  <si>
    <t xml:space="preserve">VIA SAN FELICE 95</t>
  </si>
  <si>
    <t xml:space="preserve">FASCIANO ANNA ELISABETTA</t>
  </si>
  <si>
    <t xml:space="preserve">FSCNLS76E41F284E</t>
  </si>
  <si>
    <t xml:space="preserve">VIA TOMMASO SALVEMINI, 49</t>
  </si>
  <si>
    <t xml:space="preserve">FASCIANO ANNA MARIA</t>
  </si>
  <si>
    <t xml:space="preserve">FSCNMR76T70F284A</t>
  </si>
  <si>
    <t xml:space="preserve">V.CO V MAD.DEI MARTIRI,20</t>
  </si>
  <si>
    <t xml:space="preserve">FASCIANO ISABELLA</t>
  </si>
  <si>
    <t xml:space="preserve">FSCSLL36A49F284F</t>
  </si>
  <si>
    <t xml:space="preserve">VIA GIOVENE,18</t>
  </si>
  <si>
    <t xml:space="preserve">FASCIANO LUCIA</t>
  </si>
  <si>
    <t xml:space="preserve">FSCLCU78H54L109E</t>
  </si>
  <si>
    <t xml:space="preserve">FASCIANO MARTA</t>
  </si>
  <si>
    <t xml:space="preserve">FSCMRT71T50F284K</t>
  </si>
  <si>
    <t xml:space="preserve">VIA GALEPPI, 12</t>
  </si>
  <si>
    <t xml:space="preserve">FAVUZZI NUNZIATA</t>
  </si>
  <si>
    <t xml:space="preserve">FVZNZT38L41F284G</t>
  </si>
  <si>
    <t xml:space="preserve">VIA MARINELLI, 8</t>
  </si>
  <si>
    <t xml:space="preserve">FAVUZZI TERESA</t>
  </si>
  <si>
    <t xml:space="preserve">FVZTRS30C60F284S</t>
  </si>
  <si>
    <t xml:space="preserve">VIA PAOLO POLI 63</t>
  </si>
  <si>
    <t xml:space="preserve">FEDELE ANNA</t>
  </si>
  <si>
    <t xml:space="preserve">FDLNNA59D68F284E</t>
  </si>
  <si>
    <t xml:space="preserve">VIA CAP. DE GENNARO, 44</t>
  </si>
  <si>
    <t xml:space="preserve">FEDELE FRANCESCA</t>
  </si>
  <si>
    <t xml:space="preserve">FDLFNC32E56F284I</t>
  </si>
  <si>
    <t xml:space="preserve">VIA CAP.CARABELLESE,36</t>
  </si>
  <si>
    <t xml:space="preserve">FEDELE UMBERTO</t>
  </si>
  <si>
    <t xml:space="preserve">FDLMRT57T18F284K</t>
  </si>
  <si>
    <t xml:space="preserve">VIA TEN. GALEPPI, 30</t>
  </si>
  <si>
    <t xml:space="preserve">FERRAJOLO ISABELLA ROSA</t>
  </si>
  <si>
    <t xml:space="preserve">FRRSLL62L58F284N</t>
  </si>
  <si>
    <t xml:space="preserve">VIA MAGRONE 55</t>
  </si>
  <si>
    <t xml:space="preserve">FERRAJOLO LUCIA</t>
  </si>
  <si>
    <t xml:space="preserve">FRRLCU64L58F284S</t>
  </si>
  <si>
    <t xml:space="preserve">VIA BACCARINI 70</t>
  </si>
  <si>
    <t xml:space="preserve">FICCO MARIO</t>
  </si>
  <si>
    <t xml:space="preserve">FCCMRA81P29A893R</t>
  </si>
  <si>
    <t xml:space="preserve">VIA PERGOLA, 31</t>
  </si>
  <si>
    <t xml:space="preserve">FIKAJ ZAMIR</t>
  </si>
  <si>
    <t xml:space="preserve">FKJZMR80C17Z100Q</t>
  </si>
  <si>
    <t xml:space="preserve">VICO 2° S.STEFANO, 3</t>
  </si>
  <si>
    <t xml:space="preserve">FIORE ANNA MARIA</t>
  </si>
  <si>
    <t xml:space="preserve">FRINMR79R69F284D</t>
  </si>
  <si>
    <t xml:space="preserve">VIA SAN VINCENZO 29</t>
  </si>
  <si>
    <t xml:space="preserve">FIORE MARIA</t>
  </si>
  <si>
    <t xml:space="preserve">FRIMRA68C65H645Z</t>
  </si>
  <si>
    <t xml:space="preserve">VIALE PAPA GIOV.PAOLO II 1</t>
  </si>
  <si>
    <t xml:space="preserve">FIORE MICHELE</t>
  </si>
  <si>
    <t xml:space="preserve">FRIMHL40T03F284Q</t>
  </si>
  <si>
    <t xml:space="preserve">VIA MASSIMO D'AZEGLIO 234</t>
  </si>
  <si>
    <t xml:space="preserve">FIORE NINO GIOVANNI</t>
  </si>
  <si>
    <t xml:space="preserve">FRINGV45E15A662F</t>
  </si>
  <si>
    <t xml:space="preserve">VIA MAGENTA 68</t>
  </si>
  <si>
    <t xml:space="preserve">FIORE NUNZIA</t>
  </si>
  <si>
    <t xml:space="preserve">FRINNZ66C41F284I</t>
  </si>
  <si>
    <t xml:space="preserve">VIA G.VERDI 5</t>
  </si>
  <si>
    <t xml:space="preserve">FIORENTINI ANGELA</t>
  </si>
  <si>
    <t xml:space="preserve">FRNNGL67M41Z614B</t>
  </si>
  <si>
    <t xml:space="preserve">VIA VIVALDI 2</t>
  </si>
  <si>
    <t xml:space="preserve">FIORENTINI DOMENICO</t>
  </si>
  <si>
    <t xml:space="preserve">FRNDNC41P24F284W</t>
  </si>
  <si>
    <t xml:space="preserve">VIA TEN. FIORINO, 73</t>
  </si>
  <si>
    <t xml:space="preserve">FIORENTINO ANGELA MICHELE</t>
  </si>
  <si>
    <t xml:space="preserve">FRNNLM61P44F284I</t>
  </si>
  <si>
    <t xml:space="preserve">VIA Q. SELLA 58</t>
  </si>
  <si>
    <t xml:space="preserve">FIORENTINO ANNAROSA</t>
  </si>
  <si>
    <t xml:space="preserve">FRNNRS81B45F284X</t>
  </si>
  <si>
    <t xml:space="preserve">VIA SIGISMONDO 46</t>
  </si>
  <si>
    <t xml:space="preserve">FIORENTINO FELICE</t>
  </si>
  <si>
    <t xml:space="preserve">FRNFLC76R17F284H</t>
  </si>
  <si>
    <t xml:space="preserve">VIA CAPOTORTI 56</t>
  </si>
  <si>
    <t xml:space="preserve">FIORENTINO ISABELLA</t>
  </si>
  <si>
    <t xml:space="preserve">FRNSLL78M57F284T</t>
  </si>
  <si>
    <t xml:space="preserve">VIA SAN FRANCESCO D'ASSISI 92</t>
  </si>
  <si>
    <t xml:space="preserve">FORLEO OTTAVIA</t>
  </si>
  <si>
    <t xml:space="preserve">FRLTTV72H45F284M</t>
  </si>
  <si>
    <t xml:space="preserve">VIA S.FRANCESCO D'ASSISI,21</t>
  </si>
  <si>
    <t xml:space="preserve">FORMARI ANNA</t>
  </si>
  <si>
    <t xml:space="preserve">FRNNNA40R43F284I</t>
  </si>
  <si>
    <t xml:space="preserve">R,PICCA,12</t>
  </si>
  <si>
    <t xml:space="preserve">FORNARI ANGELO</t>
  </si>
  <si>
    <t xml:space="preserve">FRNNGL45B15F284O</t>
  </si>
  <si>
    <t xml:space="preserve">VIA ROSA PICCA, 123</t>
  </si>
  <si>
    <t xml:space="preserve">FORNARI CAMILLA</t>
  </si>
  <si>
    <t xml:space="preserve">FRNCLL34C42F284P</t>
  </si>
  <si>
    <t xml:space="preserve">VIA GIORDANO BRUNO,121</t>
  </si>
  <si>
    <t xml:space="preserve">FORNARI DOMENICO</t>
  </si>
  <si>
    <t xml:space="preserve">FRNDNC24E24F284B</t>
  </si>
  <si>
    <t xml:space="preserve">VIA TENENTE LUSITO 23</t>
  </si>
  <si>
    <t xml:space="preserve">FORNARI GIACOMA</t>
  </si>
  <si>
    <t xml:space="preserve">FRNGCM31A50F284L</t>
  </si>
  <si>
    <t xml:space="preserve">VIA CAPITANO DE CANDIA, 29</t>
  </si>
  <si>
    <t xml:space="preserve">FORNARI MARIA</t>
  </si>
  <si>
    <t xml:space="preserve">FRNMRA73B62F284Y</t>
  </si>
  <si>
    <t xml:space="preserve">VIA TORRE DEL PANE  7</t>
  </si>
  <si>
    <t xml:space="preserve">FRNMRA56P56F284J</t>
  </si>
  <si>
    <t xml:space="preserve">VIA GIOVENE, 31</t>
  </si>
  <si>
    <t xml:space="preserve">FORNARI MARIA GIOVANNA</t>
  </si>
  <si>
    <t xml:space="preserve">FRNMGV29P60F284T</t>
  </si>
  <si>
    <t xml:space="preserve">VIA G.PUCCINI, 42</t>
  </si>
  <si>
    <t xml:space="preserve">FORNARI MARTA</t>
  </si>
  <si>
    <t xml:space="preserve">FRNMRT71E43F284Y</t>
  </si>
  <si>
    <t xml:space="preserve">VIA CARLO ALBERTO, 39</t>
  </si>
  <si>
    <t xml:space="preserve">FORNARI VITO</t>
  </si>
  <si>
    <t xml:space="preserve">FRNVTI47A05F284U</t>
  </si>
  <si>
    <t xml:space="preserve">VIA CORTE CASALE, 5</t>
  </si>
  <si>
    <t xml:space="preserve">FORTE ANNA MARIA</t>
  </si>
  <si>
    <t xml:space="preserve">FRTNMR66E54F284H</t>
  </si>
  <si>
    <t xml:space="preserve">VIA FORTUNATO, 11</t>
  </si>
  <si>
    <t xml:space="preserve">FRANCESE BRIGIDA</t>
  </si>
  <si>
    <t xml:space="preserve">FRNBGD73C62F284C</t>
  </si>
  <si>
    <t xml:space="preserve">VIA PIO LA TORRE  14</t>
  </si>
  <si>
    <t xml:space="preserve">FRANCESE FELICIA</t>
  </si>
  <si>
    <t xml:space="preserve">FRNFLC41B66F284P</t>
  </si>
  <si>
    <t xml:space="preserve">VIA G.L DI VAGNO R/8</t>
  </si>
  <si>
    <t xml:space="preserve">FRANCESE VINCENZA</t>
  </si>
  <si>
    <t xml:space="preserve">FRNVCN45H52F284B</t>
  </si>
  <si>
    <t xml:space="preserve">VIALE PIO XI,34</t>
  </si>
  <si>
    <t xml:space="preserve">FRANZESE LUIGIA</t>
  </si>
  <si>
    <t xml:space="preserve">FRNLGU38M49F284Z</t>
  </si>
  <si>
    <t xml:space="preserve">VIA T.GALEPPI,30</t>
  </si>
  <si>
    <t xml:space="preserve">FRISARI GIULIO</t>
  </si>
  <si>
    <t xml:space="preserve">FRSGLI59S15F284F</t>
  </si>
  <si>
    <t xml:space="preserve">VIA CATTANEO 67</t>
  </si>
  <si>
    <t xml:space="preserve">FRISARIO GIOVANNI</t>
  </si>
  <si>
    <t xml:space="preserve">FRSGNN29A06F284I</t>
  </si>
  <si>
    <t xml:space="preserve">VIA PAPPALEPORE,32</t>
  </si>
  <si>
    <t xml:space="preserve">FRISARIO GIUSEPPA</t>
  </si>
  <si>
    <t xml:space="preserve">FRSGPP56R55F284I</t>
  </si>
  <si>
    <t xml:space="preserve">VIA CAP. MAGRONE, 55</t>
  </si>
  <si>
    <t xml:space="preserve">FRISARIO NICOLA</t>
  </si>
  <si>
    <t xml:space="preserve">FRSNCL45H16F284P</t>
  </si>
  <si>
    <t xml:space="preserve">VICO 1° S.RAFFAELE, 27</t>
  </si>
  <si>
    <t xml:space="preserve">FRUTTIDORO ANNA</t>
  </si>
  <si>
    <t xml:space="preserve">FRTNNA62R71F284G</t>
  </si>
  <si>
    <t xml:space="preserve">VIA CROCIFISSO 5-7-9</t>
  </si>
  <si>
    <t xml:space="preserve">FRUTTIDORO ANTONIO</t>
  </si>
  <si>
    <t xml:space="preserve">FRTNTN67R30F284P</t>
  </si>
  <si>
    <t xml:space="preserve">VIA ROMA 92</t>
  </si>
  <si>
    <t xml:space="preserve">FRUTTIDORO GRAZIA</t>
  </si>
  <si>
    <t xml:space="preserve">FRTGRZ59R58A893Q</t>
  </si>
  <si>
    <t xml:space="preserve">VIA S. COLOMBA, 16</t>
  </si>
  <si>
    <t xml:space="preserve">FUINA ANNA MARIA</t>
  </si>
  <si>
    <t xml:space="preserve">FNUNMR65B52F284R</t>
  </si>
  <si>
    <t xml:space="preserve">VIA DE LUCA,61</t>
  </si>
  <si>
    <t xml:space="preserve">FULLONE LETIZIA</t>
  </si>
  <si>
    <t xml:space="preserve">FLLLTZ79L68L425M</t>
  </si>
  <si>
    <t xml:space="preserve">VIA CAPPELLINI, 60</t>
  </si>
  <si>
    <t xml:space="preserve">FUMAROLA ANGELA</t>
  </si>
  <si>
    <t xml:space="preserve">FMRNGL28C66F284I</t>
  </si>
  <si>
    <t xml:space="preserve">VIA G. BRUNO, 109</t>
  </si>
  <si>
    <t xml:space="preserve">FUMAROLA GIOVANNI</t>
  </si>
  <si>
    <t xml:space="preserve">FMRGNN62P15F284D</t>
  </si>
  <si>
    <t xml:space="preserve">VIA G. SALVEMINI 104</t>
  </si>
  <si>
    <t xml:space="preserve">FUMAROLA PASQUA</t>
  </si>
  <si>
    <t xml:space="preserve">FMRPSQ43S65F284Q</t>
  </si>
  <si>
    <t xml:space="preserve">VIA SAN VINCENZO, 29</t>
  </si>
  <si>
    <t xml:space="preserve">FUMAROLA VITO</t>
  </si>
  <si>
    <t xml:space="preserve">FMRVTI58H02F284Q</t>
  </si>
  <si>
    <t xml:space="preserve">VIA IMMACOLATA, 53</t>
  </si>
  <si>
    <t xml:space="preserve">FURIO MICHELE</t>
  </si>
  <si>
    <t xml:space="preserve">FRUMHL64M25F284J</t>
  </si>
  <si>
    <t xml:space="preserve">VIA DON GRITTANI, 7</t>
  </si>
  <si>
    <t xml:space="preserve">GADALETA ANGELO ROSARIO</t>
  </si>
  <si>
    <t xml:space="preserve">GDLNLR69D19F284G</t>
  </si>
  <si>
    <t xml:space="preserve">GADALETA ANNA</t>
  </si>
  <si>
    <t xml:space="preserve">GDLNNA67R60F284P</t>
  </si>
  <si>
    <t xml:space="preserve">VIA TEN. SILVESTRI  53</t>
  </si>
  <si>
    <t xml:space="preserve">GADALETA ANNA CAMILLA</t>
  </si>
  <si>
    <t xml:space="preserve">GDLNCM73A68F284V</t>
  </si>
  <si>
    <t xml:space="preserve">VIA MOLFETTESI D'AMERICA 10</t>
  </si>
  <si>
    <t xml:space="preserve">GADALETA ANNA RITA</t>
  </si>
  <si>
    <t xml:space="preserve">GDLNRT85R61F284X</t>
  </si>
  <si>
    <t xml:space="preserve">VIA Q.SELLA 51</t>
  </si>
  <si>
    <t xml:space="preserve">GADALETA ASSUNTA FILOMENA</t>
  </si>
  <si>
    <t xml:space="preserve">GDLSNT71M53F284Y</t>
  </si>
  <si>
    <t xml:space="preserve">GADALETA BRIGIDA</t>
  </si>
  <si>
    <t xml:space="preserve">GDLBGD74P54F284C</t>
  </si>
  <si>
    <t xml:space="preserve">PIAZZA GARIBALDI 36/C</t>
  </si>
  <si>
    <t xml:space="preserve">GADALETA CORRADO</t>
  </si>
  <si>
    <t xml:space="preserve">GDLCRD51A18F284T</t>
  </si>
  <si>
    <t xml:space="preserve">VIA GIAQUINTO 49</t>
  </si>
  <si>
    <t xml:space="preserve">GADALETA COSIMO</t>
  </si>
  <si>
    <t xml:space="preserve">GDLCSM66D03F284G</t>
  </si>
  <si>
    <t xml:space="preserve">VIA AMEDEO, 85</t>
  </si>
  <si>
    <t xml:space="preserve">GADALETA DOROTEA</t>
  </si>
  <si>
    <t xml:space="preserve">GDLDRT43P56F284K</t>
  </si>
  <si>
    <t xml:space="preserve">VIA S.DOMENICO 26</t>
  </si>
  <si>
    <t xml:space="preserve">GADALETA ELISABETTA</t>
  </si>
  <si>
    <t xml:space="preserve">GDLLBT25M44F284Q</t>
  </si>
  <si>
    <t xml:space="preserve">VIA Q. SELLA, 56</t>
  </si>
  <si>
    <t xml:space="preserve">GADALETA FRANCESCA</t>
  </si>
  <si>
    <t xml:space="preserve">GDLFNC42A56F284E</t>
  </si>
  <si>
    <t xml:space="preserve">VIA CORTE MASS. D'AZEGLIO  6</t>
  </si>
  <si>
    <t xml:space="preserve">GADALETA FRANCESCO</t>
  </si>
  <si>
    <t xml:space="preserve">GDLFNC47L26F284J</t>
  </si>
  <si>
    <t xml:space="preserve">VIA AZZOLINI 8</t>
  </si>
  <si>
    <t xml:space="preserve">GADALETA GIOVANNI</t>
  </si>
  <si>
    <t xml:space="preserve">GDLGNN33L10F284A</t>
  </si>
  <si>
    <t xml:space="preserve">GADALETA GIULIA ANNAMARIA</t>
  </si>
  <si>
    <t xml:space="preserve">GDLGNN73H52B737Q</t>
  </si>
  <si>
    <t xml:space="preserve">VIA BERLINGUER  6</t>
  </si>
  <si>
    <t xml:space="preserve">GADALETA GIUSEPPA</t>
  </si>
  <si>
    <t xml:space="preserve">GDLGPP53S55F284P</t>
  </si>
  <si>
    <t xml:space="preserve">VIA A. SAFFI, 30</t>
  </si>
  <si>
    <t xml:space="preserve">GADALETA GIUSEPPINA</t>
  </si>
  <si>
    <t xml:space="preserve">GDLGPP52H48F284Y</t>
  </si>
  <si>
    <t xml:space="preserve">VIA CAP. CARABELLESE, 42</t>
  </si>
  <si>
    <t xml:space="preserve">GADALETA ISABELLA</t>
  </si>
  <si>
    <t xml:space="preserve">GDLSLL73M59F284Q</t>
  </si>
  <si>
    <t xml:space="preserve">VIA MAGGIORE SALLUSTIO  4/2</t>
  </si>
  <si>
    <t xml:space="preserve">GDLSLL72R64F284U</t>
  </si>
  <si>
    <t xml:space="preserve">VIA GIORDANO BRUNO, 32</t>
  </si>
  <si>
    <t xml:space="preserve">GADALETA ISABELLANGELA</t>
  </si>
  <si>
    <t xml:space="preserve">GDLSLL49L58F284Y</t>
  </si>
  <si>
    <t xml:space="preserve">V.CO X MAD. DEI MARTIRI, 12</t>
  </si>
  <si>
    <t xml:space="preserve">GADALETA LAZZARO</t>
  </si>
  <si>
    <t xml:space="preserve">GDLLZR37C12F284V</t>
  </si>
  <si>
    <t xml:space="preserve">VIA CARLO ALBERTO, 96</t>
  </si>
  <si>
    <t xml:space="preserve">GADALETA LEONARDO</t>
  </si>
  <si>
    <t xml:space="preserve">GDLLRD40S13F284W</t>
  </si>
  <si>
    <t xml:space="preserve">VIA TEN. SILVESTRI 67</t>
  </si>
  <si>
    <t xml:space="preserve">GADALETA LUCIA</t>
  </si>
  <si>
    <t xml:space="preserve">GDLLCU27D66F284V</t>
  </si>
  <si>
    <t xml:space="preserve">VIA MASS.D'AZEGLIO,92</t>
  </si>
  <si>
    <t xml:space="preserve">GADALETA LUIGI</t>
  </si>
  <si>
    <t xml:space="preserve">GDLLGU78R28F284T</t>
  </si>
  <si>
    <t xml:space="preserve">VIA ZUPPETTA,19</t>
  </si>
  <si>
    <t xml:space="preserve">GADALETA MARGHERITA</t>
  </si>
  <si>
    <t xml:space="preserve">GDLMGH49L60F284I</t>
  </si>
  <si>
    <t xml:space="preserve">VIA ROSA PICCA, 61</t>
  </si>
  <si>
    <t xml:space="preserve">GADALETA MARIA MICHELA</t>
  </si>
  <si>
    <t xml:space="preserve">GDLMMC40A63F284A</t>
  </si>
  <si>
    <t xml:space="preserve">VIA CATECOMBE,18</t>
  </si>
  <si>
    <t xml:space="preserve">GADALETA MARTA
liquidare a favore di:
MASTROPIERRO GIOVANNA BATTISTA
nata il 25/04/1966
C.F. MSTGNN66D65A883O</t>
  </si>
  <si>
    <t xml:space="preserve">GDLMRT34L46F284S</t>
  </si>
  <si>
    <t xml:space="preserve">VIA DE GENNARO,53</t>
  </si>
  <si>
    <t xml:space="preserve">GADALETA NICOLO'</t>
  </si>
  <si>
    <t xml:space="preserve">GDLNCL42P16F284E</t>
  </si>
  <si>
    <t xml:space="preserve">PIAZZA EFFREM, 4</t>
  </si>
  <si>
    <t xml:space="preserve">GADALETA ONOFRIO</t>
  </si>
  <si>
    <t xml:space="preserve">GDLNFR36E10F284M</t>
  </si>
  <si>
    <t xml:space="preserve">VIA PISACANE, 72</t>
  </si>
  <si>
    <t xml:space="preserve">GADALETA PASQUA</t>
  </si>
  <si>
    <t xml:space="preserve">GDLPSQ61M53F284I</t>
  </si>
  <si>
    <t xml:space="preserve">VIA MASS. D'AZEGLIO, 109</t>
  </si>
  <si>
    <t xml:space="preserve">GDLPSQ21P64F284M</t>
  </si>
  <si>
    <t xml:space="preserve">GADALETA PASQUA ROSA</t>
  </si>
  <si>
    <t xml:space="preserve">GDLPQR56R69F284L</t>
  </si>
  <si>
    <t xml:space="preserve">VIA U. LA MALFA 14</t>
  </si>
  <si>
    <t xml:space="preserve">GADALETA PASQUALE</t>
  </si>
  <si>
    <t xml:space="preserve">GDLPQL71H07F284D</t>
  </si>
  <si>
    <t xml:space="preserve">VIA BRODOLINI 5</t>
  </si>
  <si>
    <t xml:space="preserve">GADALETA RAFFAELLA</t>
  </si>
  <si>
    <t xml:space="preserve">GDLRFL79E60F284C</t>
  </si>
  <si>
    <t xml:space="preserve">L.GO S. ANGELO, 52</t>
  </si>
  <si>
    <t xml:space="preserve">GADALETA ROSA</t>
  </si>
  <si>
    <t xml:space="preserve">GDLRSO40B60F284E</t>
  </si>
  <si>
    <t xml:space="preserve">VIA AZZOLLINI 6</t>
  </si>
  <si>
    <t xml:space="preserve">GADALETA ROSALIA</t>
  </si>
  <si>
    <t xml:space="preserve">GDLRSL63R56F284F</t>
  </si>
  <si>
    <t xml:space="preserve">VIA DANIELE MANIN,90</t>
  </si>
  <si>
    <t xml:space="preserve">GADALETA VALENTINA</t>
  </si>
  <si>
    <t xml:space="preserve">GDLVNT87L62F284U</t>
  </si>
  <si>
    <t xml:space="preserve">VIA S.PAOLO,20</t>
  </si>
  <si>
    <t xml:space="preserve">GADALETA VINCENZO</t>
  </si>
  <si>
    <t xml:space="preserve">GDLVCN64B03F284K</t>
  </si>
  <si>
    <t xml:space="preserve">VIA ROSSINI, 8</t>
  </si>
  <si>
    <t xml:space="preserve">GDLVCN25R10F284E</t>
  </si>
  <si>
    <t xml:space="preserve">VIA CAIROLI,44</t>
  </si>
  <si>
    <t xml:space="preserve">GAGLIARDI IPPOLITA</t>
  </si>
  <si>
    <t xml:space="preserve">GGLPLT35B52F284I</t>
  </si>
  <si>
    <t xml:space="preserve">VIA COLOMBO, 42</t>
  </si>
  <si>
    <t xml:space="preserve">GAGLIARDI MARIO</t>
  </si>
  <si>
    <t xml:space="preserve">GGLMRA74T05F284Q</t>
  </si>
  <si>
    <t xml:space="preserve">VIA FRANCESCO SAVERIO,84</t>
  </si>
  <si>
    <t xml:space="preserve">GGLMRA43B09F284B</t>
  </si>
  <si>
    <t xml:space="preserve">VIA C.LEVI 8</t>
  </si>
  <si>
    <t xml:space="preserve">GALASSI ANNAMARIA</t>
  </si>
  <si>
    <t xml:space="preserve">GLSNMR86P44F284Y</t>
  </si>
  <si>
    <t xml:space="preserve">VIA APICELLA 26</t>
  </si>
  <si>
    <t xml:space="preserve">GALASSI ANTONIA</t>
  </si>
  <si>
    <t xml:space="preserve">GLSNTN81M63F284A</t>
  </si>
  <si>
    <t xml:space="preserve">VIA NINO BIXIO 43</t>
  </si>
  <si>
    <t xml:space="preserve">GALASSI NUNZIA</t>
  </si>
  <si>
    <t xml:space="preserve">GLSNNZ82S57F284W</t>
  </si>
  <si>
    <t xml:space="preserve">VIA SAN SILVESTRO 85</t>
  </si>
  <si>
    <t xml:space="preserve">GALLINA FILOMENA</t>
  </si>
  <si>
    <t xml:space="preserve">GLLFMN39R41D005H</t>
  </si>
  <si>
    <t xml:space="preserve">VIA AZZARITA,11</t>
  </si>
  <si>
    <t xml:space="preserve">GALLO ANNA</t>
  </si>
  <si>
    <t xml:space="preserve">GLLNNA32S43F284S</t>
  </si>
  <si>
    <t xml:space="preserve">VIA PIA,160</t>
  </si>
  <si>
    <t xml:space="preserve">GARGANO GENNARO</t>
  </si>
  <si>
    <t xml:space="preserve">GRGGNR53H27F284N</t>
  </si>
  <si>
    <t xml:space="preserve">VIA FOGGIA ,70</t>
  </si>
  <si>
    <t xml:space="preserve">GATTULLI FILOMENA</t>
  </si>
  <si>
    <t xml:space="preserve">GTTFMN47P56H645G</t>
  </si>
  <si>
    <t xml:space="preserve">VIA TEN GALEPPI, 10</t>
  </si>
  <si>
    <t xml:space="preserve">GAUDIO MARTA</t>
  </si>
  <si>
    <t xml:space="preserve">GDAMRT50T57F284E</t>
  </si>
  <si>
    <t xml:space="preserve">VIA MICHIELLO 33</t>
  </si>
  <si>
    <t xml:space="preserve">GAUDIO PORZIA</t>
  </si>
  <si>
    <t xml:space="preserve">GDAPRZ29C56F284D</t>
  </si>
  <si>
    <t xml:space="preserve">VIA CATTANEO 19</t>
  </si>
  <si>
    <t xml:space="preserve">GAUDIO VINCENZA</t>
  </si>
  <si>
    <t xml:space="preserve">GDAVCN80H70F284Z</t>
  </si>
  <si>
    <t xml:space="preserve">VIA MICHIELLO 55</t>
  </si>
  <si>
    <t xml:space="preserve">GENTILE DANIELA</t>
  </si>
  <si>
    <t xml:space="preserve">GNTDNL75R43A662N</t>
  </si>
  <si>
    <t xml:space="preserve">VIA DON GRITTANI, 3</t>
  </si>
  <si>
    <t xml:space="preserve">GERMINARIO ANNA SABINA</t>
  </si>
  <si>
    <t xml:space="preserve">GRMNSB53M53F284T</t>
  </si>
  <si>
    <t xml:space="preserve">VIA CAP. DE GENNARO  53</t>
  </si>
  <si>
    <t xml:space="preserve">GERMINARIO ANNARITA</t>
  </si>
  <si>
    <t xml:space="preserve">GRMNRT75E60F284Z</t>
  </si>
  <si>
    <t xml:space="preserve">PROLUNGAMENTO VIA PIA 9</t>
  </si>
  <si>
    <t xml:space="preserve">GERMINARIO DOMENICO</t>
  </si>
  <si>
    <t xml:space="preserve">GRMDNC55B18F284K</t>
  </si>
  <si>
    <t xml:space="preserve">CORSO UMBERTO 157</t>
  </si>
  <si>
    <t xml:space="preserve">GERMINARIO GIACINTA TERESA</t>
  </si>
  <si>
    <t xml:space="preserve">GRMGNT54A45F284B</t>
  </si>
  <si>
    <t xml:space="preserve">PROV.TERLIZZI INA CASA</t>
  </si>
  <si>
    <t xml:space="preserve">GERMINARIO GIANCARLO</t>
  </si>
  <si>
    <t xml:space="preserve">GRMGCR78M02F284X</t>
  </si>
  <si>
    <t xml:space="preserve">CAP. DE CANDIA 133</t>
  </si>
  <si>
    <t xml:space="preserve">GERMINARIO MADDALENA</t>
  </si>
  <si>
    <t xml:space="preserve">GRMMDL46D50F284F</t>
  </si>
  <si>
    <t xml:space="preserve">VIA DE LUCA, 61</t>
  </si>
  <si>
    <t xml:space="preserve">GERMINARIO MARGHERITA</t>
  </si>
  <si>
    <t xml:space="preserve">GRMMGH67A41F284I</t>
  </si>
  <si>
    <t xml:space="preserve">VIA TEN. LUSITO 19</t>
  </si>
  <si>
    <t xml:space="preserve">GERMINARIO MARIA SPIRIDULA</t>
  </si>
  <si>
    <t xml:space="preserve">GRMMSP49B51D612G</t>
  </si>
  <si>
    <t xml:space="preserve">VIA MASTROPIERRO F.SAVERIO,3</t>
  </si>
  <si>
    <t xml:space="preserve">GERMINARIO MARIANGELA</t>
  </si>
  <si>
    <t xml:space="preserve">GRMMNG77T61F284D</t>
  </si>
  <si>
    <t xml:space="preserve">VIA C.PISACANE,86</t>
  </si>
  <si>
    <t xml:space="preserve">GERMINARIO ROSA</t>
  </si>
  <si>
    <t xml:space="preserve">GRMRSO43R52F284U</t>
  </si>
  <si>
    <t xml:space="preserve">GRMRSO57B48F284H</t>
  </si>
  <si>
    <t xml:space="preserve">VIA TEN.SILVESTRI,10</t>
  </si>
  <si>
    <t xml:space="preserve">GERMINARIO VINCENZA</t>
  </si>
  <si>
    <t xml:space="preserve">GRMVCN69C63F284C</t>
  </si>
  <si>
    <t xml:space="preserve">VIA G.MINERVINI 11</t>
  </si>
  <si>
    <t xml:space="preserve">GESMUNDO ARCANGELA</t>
  </si>
  <si>
    <t xml:space="preserve">GSMRNG50P42L109V</t>
  </si>
  <si>
    <t xml:space="preserve">GESMUNDO GIULIANO</t>
  </si>
  <si>
    <t xml:space="preserve">GSMGLN58B16F284I</t>
  </si>
  <si>
    <t xml:space="preserve">VIA F.SCO D'ASSISI,57</t>
  </si>
  <si>
    <t xml:space="preserve">GHANY RACHIDA</t>
  </si>
  <si>
    <t xml:space="preserve">GMNMHD69A41Z330O</t>
  </si>
  <si>
    <t xml:space="preserve">VICO QUARTO MADONNA DEI MARTIRI 18</t>
  </si>
  <si>
    <t xml:space="preserve">GHANY SAID</t>
  </si>
  <si>
    <t xml:space="preserve">GHNSDA80E01Z330B</t>
  </si>
  <si>
    <t xml:space="preserve">VIA S. FILOMENA  27</t>
  </si>
  <si>
    <t xml:space="preserve">GHARIB ABBES</t>
  </si>
  <si>
    <t xml:space="preserve">GHRBBS58A01Z330D</t>
  </si>
  <si>
    <t xml:space="preserve">VIA APICELLA,63</t>
  </si>
  <si>
    <t xml:space="preserve">GIANCASPRO ANTONIA</t>
  </si>
  <si>
    <t xml:space="preserve">GNCNTN74A41Z112A</t>
  </si>
  <si>
    <t xml:space="preserve">VIA S.PAOLO, 94</t>
  </si>
  <si>
    <t xml:space="preserve">GIANCASPRO ANTONIO</t>
  </si>
  <si>
    <t xml:space="preserve">GNCNTN53C21F284T</t>
  </si>
  <si>
    <t xml:space="preserve">VIA G. MAMELI, 66</t>
  </si>
  <si>
    <t xml:space="preserve">GIANCASPRO ELISABETTA</t>
  </si>
  <si>
    <t xml:space="preserve">GNCLBT55R41F284Q</t>
  </si>
  <si>
    <t xml:space="preserve">VIA GAL. D. SAVIO 12</t>
  </si>
  <si>
    <t xml:space="preserve">GIANCASPRO FELICE ANTONIO</t>
  </si>
  <si>
    <t xml:space="preserve">GNCFCN65L08F284W</t>
  </si>
  <si>
    <t xml:space="preserve">VIA NINO BIXIO 104</t>
  </si>
  <si>
    <t xml:space="preserve">GIANCASPRO FILOMENA</t>
  </si>
  <si>
    <t xml:space="preserve">GNCFMN72A69F284N</t>
  </si>
  <si>
    <t xml:space="preserve">VIA MAMMONI,12</t>
  </si>
  <si>
    <t xml:space="preserve">GIANCASPRO GIACOMO</t>
  </si>
  <si>
    <t xml:space="preserve">GNCGCM38A28F284Q</t>
  </si>
  <si>
    <t xml:space="preserve">VIA MICHIELLO, 59</t>
  </si>
  <si>
    <t xml:space="preserve">GIANCASPRO MARIA GIUSEPPA</t>
  </si>
  <si>
    <t xml:space="preserve">GNCMGS59A57F284U</t>
  </si>
  <si>
    <t xml:space="preserve">VIA C. SALVEMINI, 38</t>
  </si>
  <si>
    <t xml:space="preserve">GIANCASPRO MARIA MICHELE</t>
  </si>
  <si>
    <t xml:space="preserve">GNCMMC61T49F284R</t>
  </si>
  <si>
    <t xml:space="preserve">VIA D. SAVIO 33</t>
  </si>
  <si>
    <t xml:space="preserve">GIANCASPRO ROSA</t>
  </si>
  <si>
    <t xml:space="preserve">GNCRSO28E65F284O</t>
  </si>
  <si>
    <t xml:space="preserve">VIA TEN. RAGNO, 24</t>
  </si>
  <si>
    <t xml:space="preserve">GIANFRANCESCO LUIGI</t>
  </si>
  <si>
    <t xml:space="preserve">GNFLGU63M30A662X</t>
  </si>
  <si>
    <t xml:space="preserve">VIA MINERVINI 12</t>
  </si>
  <si>
    <t xml:space="preserve">GIANGREGORIO FILOMENA</t>
  </si>
  <si>
    <t xml:space="preserve">GNGFMN71H45F284C</t>
  </si>
  <si>
    <t xml:space="preserve">VIA CATECOMBE, 19</t>
  </si>
  <si>
    <t xml:space="preserve">GIANGREGORIO VINCENZA</t>
  </si>
  <si>
    <t xml:space="preserve">GNGVCN73H51F284V</t>
  </si>
  <si>
    <t xml:space="preserve">VIA MATILDE SERAO  25</t>
  </si>
  <si>
    <t xml:space="preserve">GIANNOSSI ANNA</t>
  </si>
  <si>
    <t xml:space="preserve">GNNNNA78T46F284K</t>
  </si>
  <si>
    <t xml:space="preserve">GIANNOSSI DOROTEA</t>
  </si>
  <si>
    <t xml:space="preserve">GNNDRT69B65F284S</t>
  </si>
  <si>
    <t xml:space="preserve">VIA G. BALICE 24</t>
  </si>
  <si>
    <t xml:space="preserve">GIANNOSSI MARIA</t>
  </si>
  <si>
    <t xml:space="preserve">GNNMRA69C65F284N</t>
  </si>
  <si>
    <t xml:space="preserve">VIA SAN GIOVANNI  43</t>
  </si>
  <si>
    <t xml:space="preserve">GIANNOSSI SABINA</t>
  </si>
  <si>
    <t xml:space="preserve">GNNSBN76R43F284S</t>
  </si>
  <si>
    <t xml:space="preserve">VIA CORTE BARI, 7</t>
  </si>
  <si>
    <t xml:space="preserve">GIANSANTE MARIA</t>
  </si>
  <si>
    <t xml:space="preserve">GNSMRA74L69Z614G</t>
  </si>
  <si>
    <t xml:space="preserve">LARGO SANT'ANGELO,39
LARGO SANT' ANGELO 39</t>
  </si>
  <si>
    <t xml:space="preserve">GIANSANTE VINCENZA</t>
  </si>
  <si>
    <t xml:space="preserve">GNSVCN68D67Z614A</t>
  </si>
  <si>
    <t xml:space="preserve">VIA LUIGI LA VISTA 22</t>
  </si>
  <si>
    <t xml:space="preserve">GIGANTE MARIA ANTONIA</t>
  </si>
  <si>
    <t xml:space="preserve">GGNMNT63T65F284O</t>
  </si>
  <si>
    <t xml:space="preserve">VIA POMODORO,28</t>
  </si>
  <si>
    <t xml:space="preserve">GIGANTE NUNZIA</t>
  </si>
  <si>
    <t xml:space="preserve">GGNNNZ25M70F284G</t>
  </si>
  <si>
    <t xml:space="preserve">VIA LAMARMORA 9</t>
  </si>
  <si>
    <t xml:space="preserve">GIGANTE ROSA</t>
  </si>
  <si>
    <t xml:space="preserve">GGNRSO62T53F284Y</t>
  </si>
  <si>
    <t xml:space="preserve">VIA S.COLOMBA, 10</t>
  </si>
  <si>
    <t xml:space="preserve">GIORGIO RAFFAELLA</t>
  </si>
  <si>
    <t xml:space="preserve">GRGRFL74D54F284B</t>
  </si>
  <si>
    <t xml:space="preserve">VIA V. BELLINI 4</t>
  </si>
  <si>
    <t xml:space="preserve">GIOVINE ALDO FEDERICO</t>
  </si>
  <si>
    <t xml:space="preserve">GVNLFD62P21F284C</t>
  </si>
  <si>
    <t xml:space="preserve">VIA L. MEZZINA 18</t>
  </si>
  <si>
    <t xml:space="preserve">GIOVINE ANNA</t>
  </si>
  <si>
    <t xml:space="preserve">GVNNNA68T67F284U</t>
  </si>
  <si>
    <t xml:space="preserve">VIA ROMA  144</t>
  </si>
  <si>
    <t xml:space="preserve">GIOVINE DAMIANA</t>
  </si>
  <si>
    <t xml:space="preserve">GVNDMN64A64F284W</t>
  </si>
  <si>
    <t xml:space="preserve">GIOVINE GIUSEPPE</t>
  </si>
  <si>
    <t xml:space="preserve">GVNGPP59A12F284G</t>
  </si>
  <si>
    <t xml:space="preserve">VIA SOTT.TEN. CAPUTO, 4</t>
  </si>
  <si>
    <t xml:space="preserve">GIOVINE MARIA FRANCESCA</t>
  </si>
  <si>
    <t xml:space="preserve">GVNMFR59P68F284T</t>
  </si>
  <si>
    <t xml:space="preserve">VICO V MAD. DEI MARTIRI 8</t>
  </si>
  <si>
    <t xml:space="preserve">GIOVINE SUSANNA</t>
  </si>
  <si>
    <t xml:space="preserve">GVNSNN65R68F284F</t>
  </si>
  <si>
    <t xml:space="preserve">VIA G.SALEPICO,30</t>
  </si>
  <si>
    <t xml:space="preserve">GIULIANI CESAREA</t>
  </si>
  <si>
    <t xml:space="preserve">GLNCSR57T66F284D</t>
  </si>
  <si>
    <t xml:space="preserve">VIA MADONNA DEI MARTIRI 10</t>
  </si>
  <si>
    <t xml:space="preserve">GJETAJ VJOLLCA</t>
  </si>
  <si>
    <t xml:space="preserve">GJTVLL73M50Z100O</t>
  </si>
  <si>
    <t xml:space="preserve">VIA BACCARINI  24</t>
  </si>
  <si>
    <t xml:space="preserve">GONZALEZ RAMONA JOSEFINA</t>
  </si>
  <si>
    <t xml:space="preserve">GNZRNJ57C59Z614Q</t>
  </si>
  <si>
    <t xml:space="preserve">VICO I S.ALFONSO,22</t>
  </si>
  <si>
    <t xml:space="preserve">GREMI ILIR</t>
  </si>
  <si>
    <t xml:space="preserve">LRIGRM64R14Z100Z</t>
  </si>
  <si>
    <t xml:space="preserve">VICO I SAN ALFONSO 35</t>
  </si>
  <si>
    <t xml:space="preserve">GRIECO ANNA</t>
  </si>
  <si>
    <t xml:space="preserve">GRCNNA76C59L109A</t>
  </si>
  <si>
    <t xml:space="preserve">I PARALLELA SUD VUAKE MONS BELLO 31</t>
  </si>
  <si>
    <t xml:space="preserve">GRILLO ANNANTONIA</t>
  </si>
  <si>
    <t xml:space="preserve">GRLNNT26E48F284C</t>
  </si>
  <si>
    <t xml:space="preserve">VIA TOMMASO GROSSI 25</t>
  </si>
  <si>
    <t xml:space="preserve">GRILLO GIOVANNA</t>
  </si>
  <si>
    <t xml:space="preserve">GRLGNN44T56F284T</t>
  </si>
  <si>
    <t xml:space="preserve">GROSSANO MARIA LUIGIA</t>
  </si>
  <si>
    <t xml:space="preserve">GRSMLG73C58F284M</t>
  </si>
  <si>
    <t xml:space="preserve">VICO 4°CROCIFISSO,29</t>
  </si>
  <si>
    <t xml:space="preserve">GROSSO ADALGISA</t>
  </si>
  <si>
    <t xml:space="preserve">GRSDGS81B61L109I</t>
  </si>
  <si>
    <t xml:space="preserve">VIA RICASOLI 61</t>
  </si>
  <si>
    <t xml:space="preserve">GROSSO ANGELA</t>
  </si>
  <si>
    <t xml:space="preserve">GRSNGL58C63F284T</t>
  </si>
  <si>
    <t xml:space="preserve">VICO 1° S. STEFANO  2/B</t>
  </si>
  <si>
    <t xml:space="preserve">GROSSO ANTONIA</t>
  </si>
  <si>
    <t xml:space="preserve">GRSNTN63P58F284A</t>
  </si>
  <si>
    <t xml:space="preserve">VIA G.  PUCCINI  48</t>
  </si>
  <si>
    <t xml:space="preserve">GROSSO FRANCESCO</t>
  </si>
  <si>
    <t xml:space="preserve">GRSFNC57B22F284V</t>
  </si>
  <si>
    <t xml:space="preserve">VIA G. BOVIO  40</t>
  </si>
  <si>
    <t xml:space="preserve">GROSSO LUCIA</t>
  </si>
  <si>
    <t xml:space="preserve">GRSLCU51S51F284I</t>
  </si>
  <si>
    <t xml:space="preserve">VIA A. SAFFI, 108</t>
  </si>
  <si>
    <t xml:space="preserve">GRSLCU74E52F284R</t>
  </si>
  <si>
    <t xml:space="preserve">VIA ROMA 21</t>
  </si>
  <si>
    <t xml:space="preserve">GROSSO NICOLETTA</t>
  </si>
  <si>
    <t xml:space="preserve">GRSNLT70T48F284F</t>
  </si>
  <si>
    <t xml:space="preserve">VIA CAPPELLINI,39/C</t>
  </si>
  <si>
    <t xml:space="preserve">GROSSO ROSA</t>
  </si>
  <si>
    <t xml:space="preserve">GRSRSO85R68L109U</t>
  </si>
  <si>
    <t xml:space="preserve">VIA C. PISCANE 23</t>
  </si>
  <si>
    <t xml:space="preserve">GUALANO FRANCESCO</t>
  </si>
  <si>
    <t xml:space="preserve">GLNFNC55A04F284Y</t>
  </si>
  <si>
    <t xml:space="preserve">VIA MAGENTA,5</t>
  </si>
  <si>
    <t xml:space="preserve">GUARDAVACCARO MADDALENA</t>
  </si>
  <si>
    <t xml:space="preserve">GRDMDL78S55F284V</t>
  </si>
  <si>
    <t xml:space="preserve">GUARINO CARLO</t>
  </si>
  <si>
    <t xml:space="preserve">GRNCRL70E30C424V</t>
  </si>
  <si>
    <t xml:space="preserve">VIAS. DE SIMONE  7</t>
  </si>
  <si>
    <t xml:space="preserve">GUARINO ISABELLA</t>
  </si>
  <si>
    <t xml:space="preserve">GRNSLL49H56F284L</t>
  </si>
  <si>
    <t xml:space="preserve">VIA CORMIO,5</t>
  </si>
  <si>
    <t xml:space="preserve">GUARINO LUCREZIA</t>
  </si>
  <si>
    <t xml:space="preserve">GRNLRZ49H56F284W</t>
  </si>
  <si>
    <t xml:space="preserve">VIA CAN. DE BEATIS, 22</t>
  </si>
  <si>
    <t xml:space="preserve">GUARINO MARIA</t>
  </si>
  <si>
    <t xml:space="preserve">GRNMRA81T45F284U</t>
  </si>
  <si>
    <t xml:space="preserve">VIA TENENTE RAGNO, 41</t>
  </si>
  <si>
    <t xml:space="preserve">GUARINO MICHELE</t>
  </si>
  <si>
    <t xml:space="preserve">GRNMHL66S08F284P</t>
  </si>
  <si>
    <t xml:space="preserve">VIA MAYER 34</t>
  </si>
  <si>
    <t xml:space="preserve">GUASTADISEGNO MAURANTONIO</t>
  </si>
  <si>
    <t xml:space="preserve">GSTMNT57T12F284J</t>
  </si>
  <si>
    <t xml:space="preserve">VIA F.LLI CERVI,1</t>
  </si>
  <si>
    <t xml:space="preserve">HILA ANDREA</t>
  </si>
  <si>
    <t xml:space="preserve">HLINDR64C13Z100M</t>
  </si>
  <si>
    <t xml:space="preserve">VIA TEN.GALEPPI,44</t>
  </si>
  <si>
    <t xml:space="preserve">HOXHAJ ARBEN</t>
  </si>
  <si>
    <t xml:space="preserve">HXHRBN72E26Z100C</t>
  </si>
  <si>
    <t xml:space="preserve">VIA MATTEUCCI,38</t>
  </si>
  <si>
    <t xml:space="preserve">HOXHAJ YLLI</t>
  </si>
  <si>
    <t xml:space="preserve">HXHYLL75E10Z100Z</t>
  </si>
  <si>
    <t xml:space="preserve">VIA S. RITA  27</t>
  </si>
  <si>
    <t xml:space="preserve">HYSENAJ FATJONA</t>
  </si>
  <si>
    <t xml:space="preserve">HYSFJN83C66Z100K</t>
  </si>
  <si>
    <t xml:space="preserve">VIA M.D. ROSA 2</t>
  </si>
  <si>
    <t xml:space="preserve">IANNELLI ANGELA</t>
  </si>
  <si>
    <t xml:space="preserve">NNLNGL70B68F284P</t>
  </si>
  <si>
    <t xml:space="preserve">VIA ROSSINI,1</t>
  </si>
  <si>
    <t xml:space="preserve">IANNELLI ANNA</t>
  </si>
  <si>
    <t xml:space="preserve">NNLNNA44P54F284X</t>
  </si>
  <si>
    <t xml:space="preserve">VICO IV CROCIFISSO, 13</t>
  </si>
  <si>
    <t xml:space="preserve">IANNELLI ANNA MARIA</t>
  </si>
  <si>
    <t xml:space="preserve">NNLNMR76M57F284T</t>
  </si>
  <si>
    <t xml:space="preserve">VIA CIFARIELLO   3</t>
  </si>
  <si>
    <t xml:space="preserve">IANNELLI CARMELA</t>
  </si>
  <si>
    <t xml:space="preserve">NNLCML84B62F284Z</t>
  </si>
  <si>
    <t xml:space="preserve">VIA PRETI  2/4</t>
  </si>
  <si>
    <t xml:space="preserve">IANNELLI DOROTEA</t>
  </si>
  <si>
    <t xml:space="preserve">NNLDRT70C46F284F</t>
  </si>
  <si>
    <t xml:space="preserve">VICO 3°SIGISMONDO,10</t>
  </si>
  <si>
    <t xml:space="preserve">IANNELLI MASSIMO</t>
  </si>
  <si>
    <t xml:space="preserve">NNLMSM83B23F284B</t>
  </si>
  <si>
    <t xml:space="preserve">VIA S.LUIGI 25</t>
  </si>
  <si>
    <t xml:space="preserve">IANNELLI PASQUALINA</t>
  </si>
  <si>
    <t xml:space="preserve">NNLPQL74B65F284G</t>
  </si>
  <si>
    <t xml:space="preserve">VICO V CROCIFISSO, 18</t>
  </si>
  <si>
    <t xml:space="preserve">IANNONE GIUSEPPE</t>
  </si>
  <si>
    <t xml:space="preserve">NNNGPP68C19A662X</t>
  </si>
  <si>
    <t xml:space="preserve">VIA AMERUOSI   5  PALO DEL COLLE</t>
  </si>
  <si>
    <t xml:space="preserve">IGRISHTI QAUSH</t>
  </si>
  <si>
    <t xml:space="preserve">GRSQSH62A01Z100T</t>
  </si>
  <si>
    <t xml:space="preserve">VIA FORNARI, 102</t>
  </si>
  <si>
    <t xml:space="preserve">INCANTALUPO TOMMASO</t>
  </si>
  <si>
    <t xml:space="preserve">NCNTMS62S17A662O</t>
  </si>
  <si>
    <t xml:space="preserve">VIALE UNTITA D'ITALIA 164</t>
  </si>
  <si>
    <t xml:space="preserve">INGLESE ANNA</t>
  </si>
  <si>
    <t xml:space="preserve">NGLNNA84M58F284Z</t>
  </si>
  <si>
    <t xml:space="preserve">VIA G. MAMELI  66</t>
  </si>
  <si>
    <t xml:space="preserve">INGLESE ANNAMARIA</t>
  </si>
  <si>
    <t xml:space="preserve">NGLNMR83M65F284I</t>
  </si>
  <si>
    <t xml:space="preserve">VIA G.UNGARETTI,20</t>
  </si>
  <si>
    <t xml:space="preserve">INGLESE FRANCESCA</t>
  </si>
  <si>
    <t xml:space="preserve">NGLFNC35D66F284U</t>
  </si>
  <si>
    <t xml:space="preserve">PIAZZA ROMA 21</t>
  </si>
  <si>
    <t xml:space="preserve">INGLESE GIACOMA</t>
  </si>
  <si>
    <t xml:space="preserve">NGLGCM68A43F284L</t>
  </si>
  <si>
    <t xml:space="preserve">VIA MADONNA DEI MARTIRI, 123/E</t>
  </si>
  <si>
    <t xml:space="preserve">NGLGCM80E43F284P</t>
  </si>
  <si>
    <t xml:space="preserve">VIA EINAUDI 14</t>
  </si>
  <si>
    <t xml:space="preserve">INGLESE GIOVAMBATTISTA
liquidare a favore di:
BLASI VINCENZA
nata il 10/06/1952
C.F. BLSVCN52H50A285W</t>
  </si>
  <si>
    <t xml:space="preserve">NGLGMB58R28F284C</t>
  </si>
  <si>
    <t xml:space="preserve">VIA F. CAVALLOTTI 43</t>
  </si>
  <si>
    <t xml:space="preserve">INGLESE MARIA</t>
  </si>
  <si>
    <t xml:space="preserve">NGLMRA67P62Z614G</t>
  </si>
  <si>
    <t xml:space="preserve">VIA BACCARINI,139</t>
  </si>
  <si>
    <t xml:space="preserve">INGLESE PASQUALE</t>
  </si>
  <si>
    <t xml:space="preserve">NGLPQL84L05F284Z</t>
  </si>
  <si>
    <t xml:space="preserve">VIA D. MANIN  90</t>
  </si>
  <si>
    <t xml:space="preserve">INGRASSIA ANNA PIETRA</t>
  </si>
  <si>
    <t xml:space="preserve">NGRNPT55M50F284I</t>
  </si>
  <si>
    <t xml:space="preserve">VIA PELLEGRINI MATTEUCCI 58</t>
  </si>
  <si>
    <t xml:space="preserve">INTRONA PIETRO</t>
  </si>
  <si>
    <t xml:space="preserve">NTRPTR70E30Z614R</t>
  </si>
  <si>
    <t xml:space="preserve">VIA G. DI VITTORIO, 12</t>
  </si>
  <si>
    <t xml:space="preserve">JACONO MAURO</t>
  </si>
  <si>
    <t xml:space="preserve">JCNMRA70A26F284V</t>
  </si>
  <si>
    <t xml:space="preserve">VIA ROSA PICCA, 112</t>
  </si>
  <si>
    <t xml:space="preserve">JAKU ENRIKETA</t>
  </si>
  <si>
    <t xml:space="preserve">KLONKT58L66Z100A</t>
  </si>
  <si>
    <t xml:space="preserve">JAKU SANDER</t>
  </si>
  <si>
    <t xml:space="preserve">JKASDR56P01Z100S</t>
  </si>
  <si>
    <t xml:space="preserve">VIA BACCARINI, 223</t>
  </si>
  <si>
    <t xml:space="preserve">KADHAM HUSSAIN FIRAS</t>
  </si>
  <si>
    <t xml:space="preserve">KDHFRS71S22Z225F</t>
  </si>
  <si>
    <t xml:space="preserve">VIA CATTANEO 43</t>
  </si>
  <si>
    <t xml:space="preserve">KIREVA IVANKA HARALANOVA</t>
  </si>
  <si>
    <t xml:space="preserve">KRVVKH55D62Z104Z</t>
  </si>
  <si>
    <t xml:space="preserve">VIA POGGIOREALE  20</t>
  </si>
  <si>
    <t xml:space="preserve">KOLA ARBEN</t>
  </si>
  <si>
    <t xml:space="preserve">KLORBN70A05Z100H</t>
  </si>
  <si>
    <t xml:space="preserve">VIA CATTANEO, 54</t>
  </si>
  <si>
    <t xml:space="preserve">KOLA YLLI</t>
  </si>
  <si>
    <t xml:space="preserve">KLOYLL72M09Z100R</t>
  </si>
  <si>
    <t xml:space="preserve">VIA PIA, 11</t>
  </si>
  <si>
    <t xml:space="preserve">KUKAJ FAIK</t>
  </si>
  <si>
    <t xml:space="preserve">KKJFKA61T20Z100V</t>
  </si>
  <si>
    <t xml:space="preserve">VIA ROSSINI 8</t>
  </si>
  <si>
    <t xml:space="preserve">KURTAJ ILIR</t>
  </si>
  <si>
    <t xml:space="preserve">KRTLRI69S14Z100C</t>
  </si>
  <si>
    <t xml:space="preserve">VIA GALILEO GALILEI 46</t>
  </si>
  <si>
    <t xml:space="preserve">LA FORGIA ANGELANTONIO</t>
  </si>
  <si>
    <t xml:space="preserve">LFRNLN35B06F284X</t>
  </si>
  <si>
    <t xml:space="preserve">VIA CAP. MAGRONE 12</t>
  </si>
  <si>
    <t xml:space="preserve">LA FORGIA ANNA</t>
  </si>
  <si>
    <t xml:space="preserve">LFRNNA25M55F284T</t>
  </si>
  <si>
    <t xml:space="preserve">LFRNNA59M57F284J</t>
  </si>
  <si>
    <t xml:space="preserve">VIA CAP.MAGRONE 71</t>
  </si>
  <si>
    <t xml:space="preserve">LA FORGIA ANTONIA</t>
  </si>
  <si>
    <t xml:space="preserve">LFRNTN58B55F284T</t>
  </si>
  <si>
    <t xml:space="preserve">VIA GIOVENE 18</t>
  </si>
  <si>
    <t xml:space="preserve">LA FORGIA CATERINA</t>
  </si>
  <si>
    <t xml:space="preserve">LFRCRN31M67F284M</t>
  </si>
  <si>
    <t xml:space="preserve">VIA LUCIANO MANARA, 17</t>
  </si>
  <si>
    <t xml:space="preserve">LFRCRN22L44F284N</t>
  </si>
  <si>
    <t xml:space="preserve">VIA RICASOLI,27</t>
  </si>
  <si>
    <t xml:space="preserve">LA FORGIA GIACINTO</t>
  </si>
  <si>
    <t xml:space="preserve">LFRGNT46M03F284Z</t>
  </si>
  <si>
    <t xml:space="preserve">C.SO DANTE,53</t>
  </si>
  <si>
    <t xml:space="preserve">LA FORGIA GIOVANNA</t>
  </si>
  <si>
    <t xml:space="preserve">LFRGNN60E71F284K</t>
  </si>
  <si>
    <t xml:space="preserve">VIA MAD.DEGLI ANGELI,24</t>
  </si>
  <si>
    <t xml:space="preserve">LA FORGIA GIUSEPPE</t>
  </si>
  <si>
    <t xml:space="preserve">LFRGPP44B12F284J</t>
  </si>
  <si>
    <t xml:space="preserve">VIA TENENTE BUFI 10</t>
  </si>
  <si>
    <t xml:space="preserve">LA FORGIA MARTA</t>
  </si>
  <si>
    <t xml:space="preserve">LFRMRT56B64F284N</t>
  </si>
  <si>
    <t xml:space="preserve">VIA S.F.SCO D'ASSISI,82</t>
  </si>
  <si>
    <t xml:space="preserve">LA FORGIA MICHELE</t>
  </si>
  <si>
    <t xml:space="preserve">LFRMHL51A26F284M</t>
  </si>
  <si>
    <t xml:space="preserve">VIA MATTEO ALTOMARE,8</t>
  </si>
  <si>
    <t xml:space="preserve">LFRMHL59M30F284Y</t>
  </si>
  <si>
    <t xml:space="preserve">VIA CAPUTO, 13</t>
  </si>
  <si>
    <t xml:space="preserve">LA FORGIA PASQUALA</t>
  </si>
  <si>
    <t xml:space="preserve">LFRPQL39T50F284I</t>
  </si>
  <si>
    <t xml:space="preserve">VIA GIOVINAZZO - COOP. FOMALHAUT 1 , 2</t>
  </si>
  <si>
    <t xml:space="preserve">LA FORGIA ROSA</t>
  </si>
  <si>
    <t xml:space="preserve">LFRRSO66C60F284Q</t>
  </si>
  <si>
    <t xml:space="preserve">VIA CESARE BOCCARDI, 1/H</t>
  </si>
  <si>
    <t xml:space="preserve">LFRRSO35D61F284I</t>
  </si>
  <si>
    <t xml:space="preserve">LA FORGIA SERAFINA</t>
  </si>
  <si>
    <t xml:space="preserve">LFRSFN36H54F284C</t>
  </si>
  <si>
    <t xml:space="preserve">VIA DEI MODICI  43</t>
  </si>
  <si>
    <t xml:space="preserve">LA FORGIA VINCENZO</t>
  </si>
  <si>
    <t xml:space="preserve">LFRVCN47A05F284J</t>
  </si>
  <si>
    <t xml:space="preserve">VIA LAMARMORA,1/A</t>
  </si>
  <si>
    <t xml:space="preserve">LFRVCN51R03F284I</t>
  </si>
  <si>
    <t xml:space="preserve">VIA A. SALVUCCI 81</t>
  </si>
  <si>
    <t xml:space="preserve">LA GRASTA CARMELA GIUSEPPINA</t>
  </si>
  <si>
    <t xml:space="preserve">LGRCML64C59F284W</t>
  </si>
  <si>
    <t xml:space="preserve">VIA D. SAVIO, 33</t>
  </si>
  <si>
    <t xml:space="preserve">LA GRASTA NICOLETTA</t>
  </si>
  <si>
    <t xml:space="preserve">LGRNLT50C49F284U</t>
  </si>
  <si>
    <t xml:space="preserve">CORSO DOTT. SERGIO COSMAI  21/F  BISCEGLIE</t>
  </si>
  <si>
    <t xml:space="preserve">LA MACCHIA LUCIA</t>
  </si>
  <si>
    <t xml:space="preserve">LMCLCU29T44F284V</t>
  </si>
  <si>
    <t xml:space="preserve">VIA FIUME, 31</t>
  </si>
  <si>
    <t xml:space="preserve">LA MARTIRE MARIA</t>
  </si>
  <si>
    <t xml:space="preserve">LMRMRA29M65F284S</t>
  </si>
  <si>
    <t xml:space="preserve">VIA CAP DE CANDIA 122</t>
  </si>
  <si>
    <t xml:space="preserve">LA MASTRA IPPOLITA</t>
  </si>
  <si>
    <t xml:space="preserve">LMSPLT32B45F284P</t>
  </si>
  <si>
    <t xml:space="preserve">VIA CAP. MAGRONE, 73</t>
  </si>
  <si>
    <t xml:space="preserve">LA MASTRA ROSA</t>
  </si>
  <si>
    <t xml:space="preserve">LMSRSO45P54F284Z</t>
  </si>
  <si>
    <t xml:space="preserve">VIA CAPPELLINI 86</t>
  </si>
  <si>
    <t xml:space="preserve">LA NOTTE ANNA</t>
  </si>
  <si>
    <t xml:space="preserve">LNTNNA66B66F284D</t>
  </si>
  <si>
    <t xml:space="preserve">VIA D. MANIN  23</t>
  </si>
  <si>
    <t xml:space="preserve">LA TEGOLA ANGELA</t>
  </si>
  <si>
    <t xml:space="preserve">LTGNGL46R59F284X</t>
  </si>
  <si>
    <t xml:space="preserve">VIA PERGOLA, 56</t>
  </si>
  <si>
    <t xml:space="preserve">LA TEGOLA FRANCESCA</t>
  </si>
  <si>
    <t xml:space="preserve">LTGFNC76A66F284H</t>
  </si>
  <si>
    <t xml:space="preserve">VIA MAGENTA, 6</t>
  </si>
  <si>
    <t xml:space="preserve">LA TEGOLA PORZIA</t>
  </si>
  <si>
    <t xml:space="preserve">LTGPRZ76S58F284Q</t>
  </si>
  <si>
    <t xml:space="preserve"> VIA FOGGIA  78</t>
  </si>
  <si>
    <t xml:space="preserve">LACRIOLA ANNA</t>
  </si>
  <si>
    <t xml:space="preserve">LCRNNA56A70F284Y</t>
  </si>
  <si>
    <t xml:space="preserve">VIA GIOVINAZZO, 11</t>
  </si>
  <si>
    <t xml:space="preserve">LACRIOLA MARIANNA</t>
  </si>
  <si>
    <t xml:space="preserve">LCRMNN64E47F284F</t>
  </si>
  <si>
    <t xml:space="preserve">VIA DON TONINO BELLO  18</t>
  </si>
  <si>
    <t xml:space="preserve">LAMANTEA ASSUNTA</t>
  </si>
  <si>
    <t xml:space="preserve">LMNSNT66C63F284D</t>
  </si>
  <si>
    <t xml:space="preserve">VIA FOGGIA, 16</t>
  </si>
  <si>
    <t xml:space="preserve">LAMI KLAUDIAN</t>
  </si>
  <si>
    <t xml:space="preserve">LMAKDN82H21Z100J</t>
  </si>
  <si>
    <t xml:space="preserve">VIV VICO XII MAD.DEI MARTIRI 36</t>
  </si>
  <si>
    <t xml:space="preserve">LANDRISCINA ANNA ELISA</t>
  </si>
  <si>
    <t xml:space="preserve">LNDNLS68L52F284T</t>
  </si>
  <si>
    <t xml:space="preserve">VIA C. CATTANEO, 67</t>
  </si>
  <si>
    <t xml:space="preserve">LANDRISCINA LUISA</t>
  </si>
  <si>
    <t xml:space="preserve">LNDLSU68S42F284I</t>
  </si>
  <si>
    <t xml:space="preserve">LANOTTE GABRIELE</t>
  </si>
  <si>
    <t xml:space="preserve">LNTGRL28D04E946Z</t>
  </si>
  <si>
    <t xml:space="preserve">VIA PISACANE 8</t>
  </si>
  <si>
    <t xml:space="preserve">LANZA ANTONIA</t>
  </si>
  <si>
    <t xml:space="preserve">LNZNTN72L47F284V</t>
  </si>
  <si>
    <t xml:space="preserve">VIA PANISCOTTI,18</t>
  </si>
  <si>
    <t xml:space="preserve">LANZA CATERINA</t>
  </si>
  <si>
    <t xml:space="preserve">LNZCRN71H60Z133K</t>
  </si>
  <si>
    <t xml:space="preserve">PROL. A. FONTANA 38</t>
  </si>
  <si>
    <t xml:space="preserve">LANZA FRANCESCA</t>
  </si>
  <si>
    <t xml:space="preserve">LNZFNC80S62A883N</t>
  </si>
  <si>
    <t xml:space="preserve">VIA MASS. D'AZEGLIO 109</t>
  </si>
  <si>
    <t xml:space="preserve">LASALA ANNA</t>
  </si>
  <si>
    <t xml:space="preserve">LSLNNA38B49F284W</t>
  </si>
  <si>
    <t xml:space="preserve">VIA SAFFI,10</t>
  </si>
  <si>
    <t xml:space="preserve">LASECCHIA RITA</t>
  </si>
  <si>
    <t xml:space="preserve">LSCRTI85D55A662L</t>
  </si>
  <si>
    <t xml:space="preserve">VIA FEDERICO CAMPANELLA  6</t>
  </si>
  <si>
    <t xml:space="preserve">LASSANDRO FRANCESCA</t>
  </si>
  <si>
    <t xml:space="preserve">LSSFNC31T60I330F</t>
  </si>
  <si>
    <t xml:space="preserve">VIA MOLFETTESI D'AUSTRALIA 4</t>
  </si>
  <si>
    <t xml:space="preserve">LASTELLA ANNA VITTORIA</t>
  </si>
  <si>
    <t xml:space="preserve">LSTNVT40B64F284Z</t>
  </si>
  <si>
    <t xml:space="preserve">TRAV. VIA S. DOMENICO 14</t>
  </si>
  <si>
    <t xml:space="preserve">LATINO TEMPESTA MARIA IDA</t>
  </si>
  <si>
    <t xml:space="preserve">LTNMRD69E50Z133K</t>
  </si>
  <si>
    <t xml:space="preserve">VIA CAP. CARABELLESE, 16</t>
  </si>
  <si>
    <t xml:space="preserve">LATTANZIO AGNESE</t>
  </si>
  <si>
    <t xml:space="preserve">LTTGNS61L62A893R</t>
  </si>
  <si>
    <t xml:space="preserve">VIA G. S. POLI, 30</t>
  </si>
  <si>
    <t xml:space="preserve">LAVENEZIANA FLAVIA</t>
  </si>
  <si>
    <t xml:space="preserve">LVNFLV86E71G187R</t>
  </si>
  <si>
    <t xml:space="preserve">VIA PIO LA TORRE, 18</t>
  </si>
  <si>
    <t xml:space="preserve">LAZZIZZERA ANGELA</t>
  </si>
  <si>
    <t xml:space="preserve">LZZNGL77R70F284C</t>
  </si>
  <si>
    <t xml:space="preserve">VIA CATTANEO, 20</t>
  </si>
  <si>
    <t xml:space="preserve">LAZZIZZERA ANTONIA</t>
  </si>
  <si>
    <t xml:space="preserve">LZZNTN41P62F284N</t>
  </si>
  <si>
    <t xml:space="preserve">VIA TEN.PAPPALEPORE,28</t>
  </si>
  <si>
    <t xml:space="preserve">LAZZIZZERA SUSANNA</t>
  </si>
  <si>
    <t xml:space="preserve">LZZSNN67R68F284D</t>
  </si>
  <si>
    <t xml:space="preserve">VIA GALILEI 8</t>
  </si>
  <si>
    <t xml:space="preserve">LEKAJ ARLET</t>
  </si>
  <si>
    <t xml:space="preserve">LKJRLT73B19Z100N</t>
  </si>
  <si>
    <t xml:space="preserve">VIA TEN. BUFI, 17</t>
  </si>
  <si>
    <t xml:space="preserve">LEKAJ BASHKIM</t>
  </si>
  <si>
    <t xml:space="preserve">LKJBHK72A27Z100Y</t>
  </si>
  <si>
    <t xml:space="preserve"> VICO III MAD. DEGLI ANGELI, 11</t>
  </si>
  <si>
    <t xml:space="preserve">LIETO COSIMO DAMIANO</t>
  </si>
  <si>
    <t xml:space="preserve">LTICMD36P15F284S</t>
  </si>
  <si>
    <t xml:space="preserve">VIA LAMARMORA, 6</t>
  </si>
  <si>
    <t xml:space="preserve">LIOCE GIOVANNA
liquidare a favore di:
PISANI MAGARELLI CATERINA
nata il 02/01/1951
C.F. PSNCRN51A42F284L</t>
  </si>
  <si>
    <t xml:space="preserve">LCIGNN18H63F284Z</t>
  </si>
  <si>
    <t xml:space="preserve">VIA ROSA PICCA, 24</t>
  </si>
  <si>
    <t xml:space="preserve">LIPO MARIA DOMENICA</t>
  </si>
  <si>
    <t xml:space="preserve">LPIMDM86A44F284F</t>
  </si>
  <si>
    <t xml:space="preserve">LPIMDM72E58A883Z</t>
  </si>
  <si>
    <t xml:space="preserve">VIA A. FLEMING 1</t>
  </si>
  <si>
    <t xml:space="preserve">LO BASSO VINCENZO</t>
  </si>
  <si>
    <t xml:space="preserve">LBSVCN39E07F284V</t>
  </si>
  <si>
    <t xml:space="preserve">VIA G. PUCCINI,48</t>
  </si>
  <si>
    <t xml:space="preserve">LOBASSO IDA IOLANDA</t>
  </si>
  <si>
    <t xml:space="preserve">LBSDND23A47F284W</t>
  </si>
  <si>
    <t xml:space="preserve">VIA MAMELI 64</t>
  </si>
  <si>
    <t xml:space="preserve">LOIACONO GIANLUCA</t>
  </si>
  <si>
    <t xml:space="preserve">LCNGLC87R13F284D</t>
  </si>
  <si>
    <t xml:space="preserve">VIA TERLIZZI C.DA PISCINA MICHELE PAL.1</t>
  </si>
  <si>
    <t xml:space="preserve">LOIACONO SAVERIA</t>
  </si>
  <si>
    <t xml:space="preserve">LCNSVR85P57F284R</t>
  </si>
  <si>
    <t xml:space="preserve">VIA ANNUNZIATA, 77</t>
  </si>
  <si>
    <t xml:space="preserve">LOIODICE FILOMENA</t>
  </si>
  <si>
    <t xml:space="preserve">LDCFMN53E43F284H</t>
  </si>
  <si>
    <t xml:space="preserve">VIA FORNARI,52/A</t>
  </si>
  <si>
    <t xml:space="preserve">LOIOLA GRAZIELLA TERESA</t>
  </si>
  <si>
    <t xml:space="preserve">LLOGZL75D69F284T</t>
  </si>
  <si>
    <t xml:space="preserve">VIA MAGG.SALLUSTIO, 2</t>
  </si>
  <si>
    <t xml:space="preserve">LOIZZI AGATA</t>
  </si>
  <si>
    <t xml:space="preserve">LZZGTA34L44A285W</t>
  </si>
  <si>
    <t xml:space="preserve">VICO V CROCIFISSO, 28</t>
  </si>
  <si>
    <t xml:space="preserve">LOMUSCIO ROCCO</t>
  </si>
  <si>
    <t xml:space="preserve">LMSRCC74R13F284M</t>
  </si>
  <si>
    <t xml:space="preserve">LOPOPOLO SERGIO</t>
  </si>
  <si>
    <t xml:space="preserve">LPPSRG82R24F284R</t>
  </si>
  <si>
    <t xml:space="preserve">VIA DEL GESÙ 12</t>
  </si>
  <si>
    <t xml:space="preserve">LOPRESTO ERNESTO SILVIO</t>
  </si>
  <si>
    <t xml:space="preserve">LPRRST31R22B180E</t>
  </si>
  <si>
    <t xml:space="preserve">VIA TEN POLI 63</t>
  </si>
  <si>
    <t xml:space="preserve">LORUSSO ISABELLA</t>
  </si>
  <si>
    <t xml:space="preserve">LRSSLL63P45F284B</t>
  </si>
  <si>
    <t xml:space="preserve">VIA GAETANO SALVEMINI, 48</t>
  </si>
  <si>
    <t xml:space="preserve">LORUSSO MARIA</t>
  </si>
  <si>
    <t xml:space="preserve">LRSMRA32P42A662W</t>
  </si>
  <si>
    <t xml:space="preserve">VIA C.CATTANEO, 67</t>
  </si>
  <si>
    <t xml:space="preserve">LORUSSO MARTINO</t>
  </si>
  <si>
    <t xml:space="preserve">LRSMTN54C05F284E</t>
  </si>
  <si>
    <t xml:space="preserve">VIA CANONICO DE BEATIS  1</t>
  </si>
  <si>
    <t xml:space="preserve">LOSCIALE CARMINA</t>
  </si>
  <si>
    <t xml:space="preserve">LSCCMN67T65F284M</t>
  </si>
  <si>
    <t xml:space="preserve">VIA E.FERMI,5/B</t>
  </si>
  <si>
    <t xml:space="preserve">LOSITO LUIGI</t>
  </si>
  <si>
    <t xml:space="preserve">LSTLGU65B15F284N</t>
  </si>
  <si>
    <t xml:space="preserve">VIA MAGG.SALLUSTIO,4/2</t>
  </si>
  <si>
    <t xml:space="preserve">LOSPOTO ANNA MARIA LORENZA</t>
  </si>
  <si>
    <t xml:space="preserve">LSPNMR80H69F284H</t>
  </si>
  <si>
    <t xml:space="preserve">VICO XII MAD.DEI MARTIRI 21</t>
  </si>
  <si>
    <t xml:space="preserve">LUCIVERO ANGELA</t>
  </si>
  <si>
    <t xml:space="preserve">LCVNGL27E63F284M</t>
  </si>
  <si>
    <t xml:space="preserve">VIA A. MARIO 39</t>
  </si>
  <si>
    <t xml:space="preserve">LUCIVERO DAMIANA</t>
  </si>
  <si>
    <t xml:space="preserve">LCVDMN68R56F284Y</t>
  </si>
  <si>
    <t xml:space="preserve">VIA C. COLOMBO 78</t>
  </si>
  <si>
    <t xml:space="preserve">LUCIVERO MARIA</t>
  </si>
  <si>
    <t xml:space="preserve">LCVMRA43E49F284F</t>
  </si>
  <si>
    <t xml:space="preserve">VIA A. FONTANA  8</t>
  </si>
  <si>
    <t xml:space="preserve">LUKA LULE</t>
  </si>
  <si>
    <t xml:space="preserve">LKULLU68C54Z100D</t>
  </si>
  <si>
    <t xml:space="preserve">VIA GIACOMO SALEPICO, 144</t>
  </si>
  <si>
    <t xml:space="preserve">LUMAJ FADIL</t>
  </si>
  <si>
    <t xml:space="preserve">LMJFDL50P09Z100T</t>
  </si>
  <si>
    <t xml:space="preserve">LUPOLI MARTA</t>
  </si>
  <si>
    <t xml:space="preserve">LPLMRT63L60F284O</t>
  </si>
  <si>
    <t xml:space="preserve">VIA TOMMASO  SALVEMINI  57</t>
  </si>
  <si>
    <t xml:space="preserve">MACRI OTTAVIA</t>
  </si>
  <si>
    <t xml:space="preserve">MCRTTV31B62F284Y</t>
  </si>
  <si>
    <t xml:space="preserve">VIA CAP. DE GENNARO, 56</t>
  </si>
  <si>
    <t xml:space="preserve">MAGARELLI ANNA</t>
  </si>
  <si>
    <t xml:space="preserve">MGRNNA72R60F284W</t>
  </si>
  <si>
    <t xml:space="preserve">VIALE MONS. ANTONIO BELLO, 22</t>
  </si>
  <si>
    <t xml:space="preserve">MAGARELLI ASSUNTA</t>
  </si>
  <si>
    <t xml:space="preserve">MGRSNT78M46F284W</t>
  </si>
  <si>
    <t xml:space="preserve">VIA R. LUXEMBURG 11</t>
  </si>
  <si>
    <t xml:space="preserve">MAGARELLI CARMELA</t>
  </si>
  <si>
    <t xml:space="preserve">MGRCML33A54F284L</t>
  </si>
  <si>
    <t xml:space="preserve">C.SO UMBERTO,98</t>
  </si>
  <si>
    <t xml:space="preserve">MAGARELLI COSIMO</t>
  </si>
  <si>
    <t xml:space="preserve">MGRCSM53E08F284Z</t>
  </si>
  <si>
    <t xml:space="preserve">VIA G. PANUNZIO 23</t>
  </si>
  <si>
    <t xml:space="preserve">MAGARELLI DOMENICA</t>
  </si>
  <si>
    <t xml:space="preserve">MGRDNC70S69F284K</t>
  </si>
  <si>
    <t xml:space="preserve">MAGARELLI DOMENICO</t>
  </si>
  <si>
    <t xml:space="preserve">MGRDNC33R26F284P</t>
  </si>
  <si>
    <t xml:space="preserve">VIA DE LACERTIS, 8</t>
  </si>
  <si>
    <t xml:space="preserve">MAGARELLI FILOMENA</t>
  </si>
  <si>
    <t xml:space="preserve">MGRFMN79R50F284F</t>
  </si>
  <si>
    <t xml:space="preserve">VIA PARADISO, 61</t>
  </si>
  <si>
    <t xml:space="preserve">MGRFMN64S61F284C</t>
  </si>
  <si>
    <t xml:space="preserve">VIA ROMA 144</t>
  </si>
  <si>
    <t xml:space="preserve">MAGARELLI GIULIO</t>
  </si>
  <si>
    <t xml:space="preserve">MGRGLI65S19Z614Y</t>
  </si>
  <si>
    <t xml:space="preserve">VIA PARADISO  36</t>
  </si>
  <si>
    <t xml:space="preserve">MAGARELLI GIUSEPPE</t>
  </si>
  <si>
    <t xml:space="preserve">MGRGPP43A09F284N</t>
  </si>
  <si>
    <t xml:space="preserve">VIA SERAO 30</t>
  </si>
  <si>
    <t xml:space="preserve">MAGARELLI ISABELLA</t>
  </si>
  <si>
    <t xml:space="preserve">MGRSLL73L59A883T</t>
  </si>
  <si>
    <t xml:space="preserve">VIA SAN SILVESTRO, 85</t>
  </si>
  <si>
    <t xml:space="preserve">MAGARELLI LUCIA</t>
  </si>
  <si>
    <t xml:space="preserve">MGRLCU53M54F284N</t>
  </si>
  <si>
    <t xml:space="preserve">P.ZZA PARADISO,5</t>
  </si>
  <si>
    <t xml:space="preserve">MAGARELLI MADDALENA</t>
  </si>
  <si>
    <t xml:space="preserve">MGRMDL32B54F284I</t>
  </si>
  <si>
    <t xml:space="preserve">VIA DANIELE MANIN, 18</t>
  </si>
  <si>
    <t xml:space="preserve">MAGARELLI MARGHERITA</t>
  </si>
  <si>
    <t xml:space="preserve">MGRMGH67M44F284Q</t>
  </si>
  <si>
    <t xml:space="preserve">VIA BELLINI, 8</t>
  </si>
  <si>
    <t xml:space="preserve">MAGARELLI MARIA CONSIGLIA</t>
  </si>
  <si>
    <t xml:space="preserve">MGRMCN68S57F284Q</t>
  </si>
  <si>
    <t xml:space="preserve">VIA G. SALEPICO, 119</t>
  </si>
  <si>
    <t xml:space="preserve">MAGARELLI MARTA</t>
  </si>
  <si>
    <t xml:space="preserve">MGRMRT66H64F284V</t>
  </si>
  <si>
    <t xml:space="preserve">VIA SIBILLA ALERAMO PAL FFSS   0</t>
  </si>
  <si>
    <t xml:space="preserve">MGRMRT79B64F284J</t>
  </si>
  <si>
    <t xml:space="preserve">MGRMRT40E67F284J</t>
  </si>
  <si>
    <t xml:space="preserve">VIA T.BUFI 55</t>
  </si>
  <si>
    <t xml:space="preserve">MAGARELLI TERESA</t>
  </si>
  <si>
    <t xml:space="preserve">MGRTRS33M66F284X</t>
  </si>
  <si>
    <t xml:space="preserve">VIA S. GERMANO 36</t>
  </si>
  <si>
    <t xml:space="preserve">MGRTRS40H64F284P</t>
  </si>
  <si>
    <t xml:space="preserve">VIA C.COLOMBO,78</t>
  </si>
  <si>
    <t xml:space="preserve">MAGRONE ANNALISA</t>
  </si>
  <si>
    <t xml:space="preserve">MGRNLS85A70F284X</t>
  </si>
  <si>
    <t xml:space="preserve">VIA ANNUNZIATA 63</t>
  </si>
  <si>
    <t xml:space="preserve">MAGRONE LUIGI</t>
  </si>
  <si>
    <t xml:space="preserve">MGRLGU82A20F284A</t>
  </si>
  <si>
    <t xml:space="preserve">VIA GIACOMO SALEPICO  109</t>
  </si>
  <si>
    <t xml:space="preserve">MAGRONE MARTA</t>
  </si>
  <si>
    <t xml:space="preserve">MGRMRT81T61L259X</t>
  </si>
  <si>
    <t xml:space="preserve">VIA FORNARI 78</t>
  </si>
  <si>
    <t xml:space="preserve">MGRMRT83B67F284N</t>
  </si>
  <si>
    <t xml:space="preserve">VIA MANIN 77</t>
  </si>
  <si>
    <t xml:space="preserve">MAJDOUB HACHEMI BEN CHAABANE</t>
  </si>
  <si>
    <t xml:space="preserve">MJDHHM61C26Z352U</t>
  </si>
  <si>
    <t xml:space="preserve">VIA G.MAMELI,22</t>
  </si>
  <si>
    <t xml:space="preserve">MALCANGI MARIANNA</t>
  </si>
  <si>
    <t xml:space="preserve">MLCMNN73M43F284Z</t>
  </si>
  <si>
    <t xml:space="preserve">VICO XII MAD.DEI MARTIRI,59</t>
  </si>
  <si>
    <t xml:space="preserve">MALDERA GIUSEPPANTONIO</t>
  </si>
  <si>
    <t xml:space="preserve">MLDGPP31A04F284B</t>
  </si>
  <si>
    <t xml:space="preserve">VIA MICHIELLO, 70</t>
  </si>
  <si>
    <t xml:space="preserve">MALDERA LUIGIA</t>
  </si>
  <si>
    <t xml:space="preserve">MLDLGU44L71F284D</t>
  </si>
  <si>
    <t xml:space="preserve">VIA PIA, 162</t>
  </si>
  <si>
    <t xml:space="preserve">MALDERA MARIA</t>
  </si>
  <si>
    <t xml:space="preserve">MLDMRA37B52F284D</t>
  </si>
  <si>
    <t xml:space="preserve">VIA SAN VINCENZO 55</t>
  </si>
  <si>
    <t xml:space="preserve">MANCA ROSA</t>
  </si>
  <si>
    <t xml:space="preserve">MNCRSO55M63G273X</t>
  </si>
  <si>
    <t xml:space="preserve">VIA MAGENTA, 95</t>
  </si>
  <si>
    <t xml:space="preserve">MANCINI CATERINA</t>
  </si>
  <si>
    <t xml:space="preserve">MNCCRN67P68F284G</t>
  </si>
  <si>
    <t xml:space="preserve">VIA TEN.FIORINO 56</t>
  </si>
  <si>
    <t xml:space="preserve">MANCINI RAFFAELE GIOVANNI</t>
  </si>
  <si>
    <t xml:space="preserve">MNCRFL72R14F284L</t>
  </si>
  <si>
    <t xml:space="preserve">VIA BACCARINI 9</t>
  </si>
  <si>
    <t xml:space="preserve">MANENTE MARTA MARIA</t>
  </si>
  <si>
    <t xml:space="preserve">MNNMTM42T41F205L</t>
  </si>
  <si>
    <t xml:space="preserve">VUA CAP.AZZARITA 108</t>
  </si>
  <si>
    <t xml:space="preserve">MANGANELLI MARIA</t>
  </si>
  <si>
    <t xml:space="preserve">MNGMRA66E53A883M</t>
  </si>
  <si>
    <t xml:space="preserve">CAPOTORTI  114</t>
  </si>
  <si>
    <t xml:space="preserve">MANGINI CATERINA</t>
  </si>
  <si>
    <t xml:space="preserve">MNGCRN30B43H643Q</t>
  </si>
  <si>
    <t xml:space="preserve">VIA CAMPANELLA, 6</t>
  </si>
  <si>
    <t xml:space="preserve">MANTOVANI ELVIRA</t>
  </si>
  <si>
    <t xml:space="preserve">MNTLVR30T54D823T</t>
  </si>
  <si>
    <t xml:space="preserve">VIA DOMENICO PICCA, 38</t>
  </si>
  <si>
    <t xml:space="preserve">MANZARI FRANCESCO</t>
  </si>
  <si>
    <t xml:space="preserve">MNZFNC56A07A662O</t>
  </si>
  <si>
    <t xml:space="preserve">VIA MARTIRI,37</t>
  </si>
  <si>
    <t xml:space="preserve">MANZONI ALESSANDRO</t>
  </si>
  <si>
    <t xml:space="preserve">MNZLSN32T29F284H</t>
  </si>
  <si>
    <t xml:space="preserve">VIA MAGG. MAZZARA 17</t>
  </si>
  <si>
    <t xml:space="preserve">MANZONI ALFONSO</t>
  </si>
  <si>
    <t xml:space="preserve">MNZLNS65R20F284F</t>
  </si>
  <si>
    <t xml:space="preserve">VIA LUISITO 8</t>
  </si>
  <si>
    <t xml:space="preserve">MANZONI ANNA</t>
  </si>
  <si>
    <t xml:space="preserve">MNZNNA66S60F284Y</t>
  </si>
  <si>
    <t xml:space="preserve">VIA POGGIOREALE 9/B</t>
  </si>
  <si>
    <t xml:space="preserve">MANZONI ANNA SILVIA</t>
  </si>
  <si>
    <t xml:space="preserve">MNZNSL66M62F284L</t>
  </si>
  <si>
    <t xml:space="preserve">VIA ROSA PICCA, 122</t>
  </si>
  <si>
    <t xml:space="preserve">MANZONI ANTONIA</t>
  </si>
  <si>
    <t xml:space="preserve">MNZNTN63S41F284Z</t>
  </si>
  <si>
    <t xml:space="preserve">VIA GIUSEPPE UNGARETTI, 55</t>
  </si>
  <si>
    <t xml:space="preserve">MANZONI CONSIGLIA</t>
  </si>
  <si>
    <t xml:space="preserve">MNZCSG66B41E223N</t>
  </si>
  <si>
    <t xml:space="preserve">VIA CARD. CAGLIERO,15</t>
  </si>
  <si>
    <t xml:space="preserve">MANZONI NICOLETTA</t>
  </si>
  <si>
    <t xml:space="preserve">MNZNLT72R53F284A</t>
  </si>
  <si>
    <t xml:space="preserve">VIA GIACOMO MATTEOTTI, 21</t>
  </si>
  <si>
    <t xml:space="preserve">MANZONI PASQUA</t>
  </si>
  <si>
    <t xml:space="preserve">MNZPSQ74T43F284O</t>
  </si>
  <si>
    <t xml:space="preserve">VIA MASTROPIERRO, 4</t>
  </si>
  <si>
    <t xml:space="preserve">MARCOTRIGGIANO ANGELA</t>
  </si>
  <si>
    <t xml:space="preserve">MRCNGL37H47A883J</t>
  </si>
  <si>
    <t xml:space="preserve">MARCOTRIGIANO ELEONORA NUNZIA A.</t>
  </si>
  <si>
    <t xml:space="preserve">MRCLRN35P54F284Y</t>
  </si>
  <si>
    <t xml:space="preserve">VIA DEL GESÙ  8</t>
  </si>
  <si>
    <t xml:space="preserve">MARINELLI ANTONIO</t>
  </si>
  <si>
    <t xml:space="preserve">MRNNTN30H01C514O</t>
  </si>
  <si>
    <t xml:space="preserve">VIA SERGIO PANSINI 18</t>
  </si>
  <si>
    <t xml:space="preserve">MARINO ANGELA</t>
  </si>
  <si>
    <t xml:space="preserve">MRNNGL70D62F284A</t>
  </si>
  <si>
    <t xml:space="preserve">VIA G.NN. BOVIO  32</t>
  </si>
  <si>
    <t xml:space="preserve">MARINO ANNA VINCENZA</t>
  </si>
  <si>
    <t xml:space="preserve">MRNNVN77R71F284B</t>
  </si>
  <si>
    <t xml:space="preserve">VIA TENENTE RAGNO  24</t>
  </si>
  <si>
    <t xml:space="preserve">MARINO ANNALISA</t>
  </si>
  <si>
    <t xml:space="preserve">MRNNLS75C46A883O</t>
  </si>
  <si>
    <t xml:space="preserve">VIA CARLO ALBERTO,45</t>
  </si>
  <si>
    <t xml:space="preserve">MARINO BEATRICE</t>
  </si>
  <si>
    <t xml:space="preserve">MRNBRC67D47F284N</t>
  </si>
  <si>
    <t xml:space="preserve">VIA TEN. SILVESTRI,22</t>
  </si>
  <si>
    <t xml:space="preserve">MARINO BICETTA</t>
  </si>
  <si>
    <t xml:space="preserve">MRNBTT83P55F284D</t>
  </si>
  <si>
    <t xml:space="preserve">VIA ROSA PICCA 53</t>
  </si>
  <si>
    <t xml:space="preserve">MARINO DOMENICO</t>
  </si>
  <si>
    <t xml:space="preserve">MRNDNC57S18F284D</t>
  </si>
  <si>
    <t xml:space="preserve">VIA LA VISTA 23</t>
  </si>
  <si>
    <t xml:space="preserve">MARINO FRANCESCA</t>
  </si>
  <si>
    <t xml:space="preserve">MRNFNC73R68A662F</t>
  </si>
  <si>
    <t xml:space="preserve">VIA PANUNZIO, 23</t>
  </si>
  <si>
    <t xml:space="preserve">MARINO GIOVANNI</t>
  </si>
  <si>
    <t xml:space="preserve">MRNGNN49R21F284T</t>
  </si>
  <si>
    <t xml:space="preserve">VIA DON FRANC.SAMARELLI 13</t>
  </si>
  <si>
    <t xml:space="preserve">MARINO LEONARDO</t>
  </si>
  <si>
    <t xml:space="preserve">MRNLRD82H04F284V</t>
  </si>
  <si>
    <t xml:space="preserve">VIA C. SALVEMINI, 10</t>
  </si>
  <si>
    <t xml:space="preserve">MARINO LUCIA</t>
  </si>
  <si>
    <t xml:space="preserve">MRNLCU63S44F284F</t>
  </si>
  <si>
    <t xml:space="preserve">VIA APICELLA,57 INT.20</t>
  </si>
  <si>
    <t xml:space="preserve">MARINO MARIA</t>
  </si>
  <si>
    <t xml:space="preserve">MRNMRA72C41A883H</t>
  </si>
  <si>
    <t xml:space="preserve">VIA CAN. DE BEATIS 24/B</t>
  </si>
  <si>
    <t xml:space="preserve">MARINO RAFFAELE</t>
  </si>
  <si>
    <t xml:space="preserve">MRNRFL46D23F284Y</t>
  </si>
  <si>
    <t xml:space="preserve">VIA RATTAZZI 21</t>
  </si>
  <si>
    <t xml:space="preserve">MARINO RITA</t>
  </si>
  <si>
    <t xml:space="preserve">MRNRTI40T48F284L</t>
  </si>
  <si>
    <t xml:space="preserve">VIA G. BRUNO, 4</t>
  </si>
  <si>
    <t xml:space="preserve">MARINO ROSARIA</t>
  </si>
  <si>
    <t xml:space="preserve">MRNRSR67S53F284S</t>
  </si>
  <si>
    <t xml:space="preserve">VIA UNITA' D'ITALIA  132/A</t>
  </si>
  <si>
    <t xml:space="preserve">MARKU ANTONJETA</t>
  </si>
  <si>
    <t xml:space="preserve">MRKNNJ65R42Z100M</t>
  </si>
  <si>
    <t xml:space="preserve">MARKU TONIN</t>
  </si>
  <si>
    <t xml:space="preserve">MRKTNN62A21Z100F</t>
  </si>
  <si>
    <t xml:space="preserve">VIA S VINCENZO,88</t>
  </si>
  <si>
    <t xml:space="preserve">MARRONE NICOLETTA</t>
  </si>
  <si>
    <t xml:space="preserve">MRRNLT44B67E047L</t>
  </si>
  <si>
    <t xml:space="preserve">VIA RICASOLI 26</t>
  </si>
  <si>
    <t xml:space="preserve">MARSANO ANGELO</t>
  </si>
  <si>
    <t xml:space="preserve">MRSNGL65B25F284S</t>
  </si>
  <si>
    <t xml:space="preserve">VIA G.LAPIRA 5</t>
  </si>
  <si>
    <t xml:space="preserve">MARSANO ANNALISA</t>
  </si>
  <si>
    <t xml:space="preserve">MRSNLS82M51L109C</t>
  </si>
  <si>
    <t xml:space="preserve">VIA DELLA REPUBBLICA 2</t>
  </si>
  <si>
    <t xml:space="preserve">MARTELLI ERMINIA</t>
  </si>
  <si>
    <t xml:space="preserve">MRTRMN69H68F284I</t>
  </si>
  <si>
    <t xml:space="preserve">VIA BALICE, 1/A</t>
  </si>
  <si>
    <t xml:space="preserve">MARTINELLI CARMELA</t>
  </si>
  <si>
    <t xml:space="preserve">MRTCML72B66L219C</t>
  </si>
  <si>
    <t xml:space="preserve">VIA CAP. CARABELLESE 36</t>
  </si>
  <si>
    <t xml:space="preserve">MARVUKAJ ALBERT</t>
  </si>
  <si>
    <t xml:space="preserve">MRVLRT72H15Z100D</t>
  </si>
  <si>
    <t xml:space="preserve">VIA CAP. CARABELLESE  24</t>
  </si>
  <si>
    <t xml:space="preserve">MARZOCCA ANNALISA</t>
  </si>
  <si>
    <t xml:space="preserve">MRZNLS82P60F284V</t>
  </si>
  <si>
    <t xml:space="preserve">VICO II SIGISMONDO, 25</t>
  </si>
  <si>
    <t xml:space="preserve">MARZOCCA CARMELA</t>
  </si>
  <si>
    <t xml:space="preserve">MRZCML48A43F284P</t>
  </si>
  <si>
    <t xml:space="preserve">VIA DANIELE MANIN  80</t>
  </si>
  <si>
    <t xml:space="preserve">MARZOCCA COSTANZA</t>
  </si>
  <si>
    <t xml:space="preserve">MRZCTN66L68Z113O</t>
  </si>
  <si>
    <t xml:space="preserve">VIA CARLO ALBERTO 39</t>
  </si>
  <si>
    <t xml:space="preserve">MARZOCCA DOROTEA</t>
  </si>
  <si>
    <t xml:space="preserve">MRZDRT67T42F284E</t>
  </si>
  <si>
    <t xml:space="preserve">VIA ZUPPETTA, 49</t>
  </si>
  <si>
    <t xml:space="preserve">MARZOCCA FRANCESCA</t>
  </si>
  <si>
    <t xml:space="preserve">MRZFNC77B49F284F</t>
  </si>
  <si>
    <t xml:space="preserve">VICO X MADONNA DEI MARTIRI 18</t>
  </si>
  <si>
    <t xml:space="preserve">MARZOCCA GIOVANNI BATTISTA</t>
  </si>
  <si>
    <t xml:space="preserve">MRZGNN69M17F284C</t>
  </si>
  <si>
    <t xml:space="preserve">VICO RADIVANI 18</t>
  </si>
  <si>
    <t xml:space="preserve">MARZOCCA ISABELLA</t>
  </si>
  <si>
    <t xml:space="preserve">MRZSLL83S51F284B</t>
  </si>
  <si>
    <t xml:space="preserve">VIA S. RITA, 41</t>
  </si>
  <si>
    <t xml:space="preserve">MASCIOPINTO  SERGIO</t>
  </si>
  <si>
    <t xml:space="preserve">MSCSRG54M09F284A</t>
  </si>
  <si>
    <t xml:space="preserve">VIA VICO III S .GIOVINA , 103</t>
  </si>
  <si>
    <t xml:space="preserve">MASCIOPINTO ANNA</t>
  </si>
  <si>
    <t xml:space="preserve">MSCNNA70C59F284T</t>
  </si>
  <si>
    <t xml:space="preserve">VIA GIOVINAZZO 25</t>
  </si>
  <si>
    <t xml:space="preserve">MASCIOPINTO TERESA</t>
  </si>
  <si>
    <t xml:space="preserve">MSCTRS54L60F284L</t>
  </si>
  <si>
    <t xml:space="preserve">VIA LUIGI EINAUDI 7</t>
  </si>
  <si>
    <t xml:space="preserve">MASCIOPINTO VINCENZO</t>
  </si>
  <si>
    <t xml:space="preserve">MSCVCN25A13F284W</t>
  </si>
  <si>
    <t xml:space="preserve">VIA TEN.LUSITO,21</t>
  </si>
  <si>
    <t xml:space="preserve">MASELLI ANTONIO</t>
  </si>
  <si>
    <t xml:space="preserve">MSLNTN59L12H645V</t>
  </si>
  <si>
    <t xml:space="preserve">MASSARI LUCIANA MARIA GIUSEPPE</t>
  </si>
  <si>
    <t xml:space="preserve">MSSLNM36P59F284E</t>
  </si>
  <si>
    <t xml:space="preserve">VIA CAMPANELLA, 3</t>
  </si>
  <si>
    <t xml:space="preserve">MASSIMO LUCIA</t>
  </si>
  <si>
    <t xml:space="preserve">MSSLCU76P62F284S</t>
  </si>
  <si>
    <t xml:space="preserve">VIA GALILEI, 33</t>
  </si>
  <si>
    <t xml:space="preserve">MASTANDREA ANGELA (deceduta)
liquidare a favore di:
SARACINO IPPOLITA
nata il 05/01/1965
C.F. SRCPLT65A45F284H</t>
  </si>
  <si>
    <t xml:space="preserve">MSTNGL39P54F284T</t>
  </si>
  <si>
    <t xml:space="preserve">VIA F. CAVALLOTTI, 44</t>
  </si>
  <si>
    <t xml:space="preserve">MASTRAPASQUA MAURIZIO</t>
  </si>
  <si>
    <t xml:space="preserve">MSTMRZ74A15F284C</t>
  </si>
  <si>
    <t xml:space="preserve">VIA M. D'AZEGLIO, 186</t>
  </si>
  <si>
    <t xml:space="preserve">MASTROFILIPPO ANTONIO</t>
  </si>
  <si>
    <t xml:space="preserve">MSTNTN47T12F284X</t>
  </si>
  <si>
    <t xml:space="preserve">VIA F.LLI ROSSELLI, 6/C</t>
  </si>
  <si>
    <t xml:space="preserve">MASTROFILIPPO CANDIDA</t>
  </si>
  <si>
    <t xml:space="preserve">MSTCDD60M57F284O</t>
  </si>
  <si>
    <t xml:space="preserve">VIA C.BOCCARDI,1/B</t>
  </si>
  <si>
    <t xml:space="preserve">MASTROPASQUA ANGELA</t>
  </si>
  <si>
    <t xml:space="preserve">MSTNGL34S53F284V</t>
  </si>
  <si>
    <t xml:space="preserve">VIA DE LUCA 62</t>
  </si>
  <si>
    <t xml:space="preserve">MASTROPASQUA ANNA MARIA</t>
  </si>
  <si>
    <t xml:space="preserve">MSTNMR14H47F284L</t>
  </si>
  <si>
    <t xml:space="preserve">VIA RATTAZZI, 14/A</t>
  </si>
  <si>
    <t xml:space="preserve">MASTROPASQUA GIULIA</t>
  </si>
  <si>
    <t xml:space="preserve">MSTGLI70D65F284I</t>
  </si>
  <si>
    <t xml:space="preserve">VIA PRIV. BUFI 12</t>
  </si>
  <si>
    <t xml:space="preserve">MASTROPASQUA LUIGIA</t>
  </si>
  <si>
    <t xml:space="preserve">MSTLGU46M47F284V</t>
  </si>
  <si>
    <t xml:space="preserve">VIA G.DEI MEDICI 25</t>
  </si>
  <si>
    <t xml:space="preserve">MASTROPASQUA NUNZIA</t>
  </si>
  <si>
    <t xml:space="preserve">MSTNNZ48E56F284Z</t>
  </si>
  <si>
    <t xml:space="preserve">VIA GEN.DALLA CHIESA,1/C</t>
  </si>
  <si>
    <t xml:space="preserve">MASTROPIERRO ELISABETTA</t>
  </si>
  <si>
    <t xml:space="preserve">MSTLBT66E60F284O</t>
  </si>
  <si>
    <t xml:space="preserve">C.SO UMBERTO, 119</t>
  </si>
  <si>
    <t xml:space="preserve">MASTROPIERRO GIANBATTISTA</t>
  </si>
  <si>
    <t xml:space="preserve">MSTGBT45S28F284T</t>
  </si>
  <si>
    <t xml:space="preserve">VIA F.LLI ROSELLI  16</t>
  </si>
  <si>
    <t xml:space="preserve">MASTROPIERRO GIOVANNI BATTISTA</t>
  </si>
  <si>
    <t xml:space="preserve">MSTGNN31L20F284B</t>
  </si>
  <si>
    <t xml:space="preserve">MASTROPIERRO MARIA</t>
  </si>
  <si>
    <t xml:space="preserve">MSTMRA21A48F284X</t>
  </si>
  <si>
    <t xml:space="preserve">VIA PIA 18</t>
  </si>
  <si>
    <t xml:space="preserve">MASTROPIERRO ROSA</t>
  </si>
  <si>
    <t xml:space="preserve">MSTRSO47L57F284G</t>
  </si>
  <si>
    <t xml:space="preserve">VIA Q.SELLA  78</t>
  </si>
  <si>
    <t xml:space="preserve">MASTRORILLI ANGELA</t>
  </si>
  <si>
    <t xml:space="preserve">MSTNGL73L52L109Z</t>
  </si>
  <si>
    <t xml:space="preserve">VIA C.ALBERTO,22</t>
  </si>
  <si>
    <t xml:space="preserve">MATAJ XHELAL</t>
  </si>
  <si>
    <t xml:space="preserve">MTJXLL57E30Z100Z</t>
  </si>
  <si>
    <t xml:space="preserve">VIA CROCIFISSO,72</t>
  </si>
  <si>
    <t xml:space="preserve">MATASCONE MARIO</t>
  </si>
  <si>
    <t xml:space="preserve">MTSMRA58C07F284J</t>
  </si>
  <si>
    <t xml:space="preserve">VIALE GIOVANNI PAOLO 2°, 29/D</t>
  </si>
  <si>
    <t xml:space="preserve">MAZZOLA CARLO</t>
  </si>
  <si>
    <t xml:space="preserve">MZZCRL71P16F284V</t>
  </si>
  <si>
    <t xml:space="preserve">VIA REPUBBLICA  4</t>
  </si>
  <si>
    <t xml:space="preserve">MELE ANGELO</t>
  </si>
  <si>
    <t xml:space="preserve">MLENGL31L02F284R</t>
  </si>
  <si>
    <t xml:space="preserve">VIA ALBERTO MARIO 23</t>
  </si>
  <si>
    <t xml:space="preserve">MELE MARGHERITA</t>
  </si>
  <si>
    <t xml:space="preserve">MLEMGH74R65F284R</t>
  </si>
  <si>
    <t xml:space="preserve">VIA G.MINERVINI 8</t>
  </si>
  <si>
    <t xml:space="preserve">MELE PASQUALE</t>
  </si>
  <si>
    <t xml:space="preserve">MLEPQL48A03F284S</t>
  </si>
  <si>
    <t xml:space="preserve">VIA MAD.DEI MARTIRI,22</t>
  </si>
  <si>
    <t xml:space="preserve">MEMA KUJTIM</t>
  </si>
  <si>
    <t xml:space="preserve">MMEKTM72A24Z100C</t>
  </si>
  <si>
    <t xml:space="preserve">VIA LAMORMORA 9</t>
  </si>
  <si>
    <t xml:space="preserve">MENOTTI MAURO</t>
  </si>
  <si>
    <t xml:space="preserve">MNTMRA71T19F284Q</t>
  </si>
  <si>
    <t xml:space="preserve">MERGOLA MARIA LOUISE</t>
  </si>
  <si>
    <t xml:space="preserve">MRGMLS63M52Z404R</t>
  </si>
  <si>
    <t xml:space="preserve">VIA L. MASTROPIERRO, 4</t>
  </si>
  <si>
    <t xml:space="preserve">MERGOLA ROSA
liquidare a favore di
DE BARI GIOVANNA
nata il 01/03/1955
C.F. DBRGNN55C41F284F</t>
  </si>
  <si>
    <t xml:space="preserve">MRGRSO26P66F284Z</t>
  </si>
  <si>
    <t xml:space="preserve">VIA TEN.BUFI,51</t>
  </si>
  <si>
    <t xml:space="preserve">MESSINA ANGELA</t>
  </si>
  <si>
    <t xml:space="preserve">MSSNGL53R70F284Q</t>
  </si>
  <si>
    <t xml:space="preserve">VIA TEN. FIORINO  56</t>
  </si>
  <si>
    <t xml:space="preserve">MSSNGL44R53F284R</t>
  </si>
  <si>
    <t xml:space="preserve">VIA GEN.AMATO, 23</t>
  </si>
  <si>
    <t xml:space="preserve">MESSINA CORRADO</t>
  </si>
  <si>
    <t xml:space="preserve">MSSCRD40H16F284A</t>
  </si>
  <si>
    <t xml:space="preserve">MESSINA EUFRASIA ANNA</t>
  </si>
  <si>
    <t xml:space="preserve">MSSFSN79S63F284A</t>
  </si>
  <si>
    <t xml:space="preserve">VIA PELL.MATTEUCCI,64</t>
  </si>
  <si>
    <t xml:space="preserve">MESSINA GIUSEPPE</t>
  </si>
  <si>
    <t xml:space="preserve">MSSGPP26S24F284D</t>
  </si>
  <si>
    <t xml:space="preserve">VIA G. FORTUNATO 7/R</t>
  </si>
  <si>
    <t xml:space="preserve">MESSINA LUANA</t>
  </si>
  <si>
    <t xml:space="preserve">MSSLNU83A55F284L</t>
  </si>
  <si>
    <t xml:space="preserve">MESSINA MARIA TERESA TUTORE DI AMORUSO GIUSEPPE</t>
  </si>
  <si>
    <t xml:space="preserve">MSSMTR54R48B002Q</t>
  </si>
  <si>
    <t xml:space="preserve">VIA GIOVENE, 8</t>
  </si>
  <si>
    <t xml:space="preserve">METAJ QAMIL</t>
  </si>
  <si>
    <t xml:space="preserve">MTJQML58T02Z100N</t>
  </si>
  <si>
    <t xml:space="preserve">VIA GALEPPI 53</t>
  </si>
  <si>
    <t xml:space="preserve">MEZZINA ANNA ISABELLA</t>
  </si>
  <si>
    <t xml:space="preserve">MZZNSB69A70F284W</t>
  </si>
  <si>
    <t xml:space="preserve">VIA CAPOTORTI 79</t>
  </si>
  <si>
    <t xml:space="preserve">MEZZINA ANTONIA</t>
  </si>
  <si>
    <t xml:space="preserve">MZZNTN59H69F284R</t>
  </si>
  <si>
    <t xml:space="preserve">VIA ISONZO 11</t>
  </si>
  <si>
    <t xml:space="preserve">MEZZINA BARTOLOMEO</t>
  </si>
  <si>
    <t xml:space="preserve">MZZBTL39E26F284F</t>
  </si>
  <si>
    <t xml:space="preserve">VIA PARADISO, 36</t>
  </si>
  <si>
    <t xml:space="preserve">MEZZINA CARMELA</t>
  </si>
  <si>
    <t xml:space="preserve">MZZCML70T48F284W</t>
  </si>
  <si>
    <t xml:space="preserve">VIA CADUTI SUL MARE, 2/A</t>
  </si>
  <si>
    <t xml:space="preserve">MEZZINA COSIMA</t>
  </si>
  <si>
    <t xml:space="preserve">MZZCSM71H67A883C</t>
  </si>
  <si>
    <t xml:space="preserve">VIA G. PICCA 4</t>
  </si>
  <si>
    <t xml:space="preserve">MEZZINA ECCELSA</t>
  </si>
  <si>
    <t xml:space="preserve">MZZCLS34A59F284Z</t>
  </si>
  <si>
    <t xml:space="preserve">VIA APICELLA,38</t>
  </si>
  <si>
    <t xml:space="preserve">MEZZINA ISABELLANGELA</t>
  </si>
  <si>
    <t xml:space="preserve">MZZSLL22C52F284S</t>
  </si>
  <si>
    <t xml:space="preserve">VIA ALESS.VOLTA,31</t>
  </si>
  <si>
    <t xml:space="preserve">MEZZINA MARIA FRANCESCA</t>
  </si>
  <si>
    <t xml:space="preserve">MZZMFR43T50F284L</t>
  </si>
  <si>
    <t xml:space="preserve">MEZZINA MARIA ROSARIA</t>
  </si>
  <si>
    <t xml:space="preserve">MZZMRS37P48F284P</t>
  </si>
  <si>
    <t xml:space="preserve">VIA GIOVANNI COZZOLI, 23</t>
  </si>
  <si>
    <t xml:space="preserve">MEZZINA MAURO</t>
  </si>
  <si>
    <t xml:space="preserve">MZZMRA37T14F284V</t>
  </si>
  <si>
    <t xml:space="preserve">VIA PARADISO, 68</t>
  </si>
  <si>
    <t xml:space="preserve">MEZZINA PASQUALE</t>
  </si>
  <si>
    <t xml:space="preserve">MZZPQL43E25F284F</t>
  </si>
  <si>
    <t xml:space="preserve">VIA MASSIMO D'AZEGLIO 52</t>
  </si>
  <si>
    <t xml:space="preserve">MEZZINA ROSA</t>
  </si>
  <si>
    <t xml:space="preserve">MZZRSO43H50F284P</t>
  </si>
  <si>
    <t xml:space="preserve">VIA SAN FELICE 45</t>
  </si>
  <si>
    <t xml:space="preserve">MEZZINA SUSANNA</t>
  </si>
  <si>
    <t xml:space="preserve">MZZSNN64R54F284D</t>
  </si>
  <si>
    <t xml:space="preserve">VIA FORNARI,127</t>
  </si>
  <si>
    <t xml:space="preserve">MEZZINA TERESA</t>
  </si>
  <si>
    <t xml:space="preserve">MZZTRS46P54F284O</t>
  </si>
  <si>
    <t xml:space="preserve">VIA C. ALBERTO 64</t>
  </si>
  <si>
    <t xml:space="preserve">MEZZINA VITO</t>
  </si>
  <si>
    <t xml:space="preserve">MZZVTI59P12F284L</t>
  </si>
  <si>
    <t xml:space="preserve">VIA P. COLLETTA, 35</t>
  </si>
  <si>
    <t xml:space="preserve">MILELLA MICHELE</t>
  </si>
  <si>
    <t xml:space="preserve">MLLMHL78A28A662Q</t>
  </si>
  <si>
    <t xml:space="preserve">MILOTI ALTIN</t>
  </si>
  <si>
    <t xml:space="preserve">MLTLTN70D14Z100L</t>
  </si>
  <si>
    <t xml:space="preserve">CAP. DE GENNARO 49</t>
  </si>
  <si>
    <t xml:space="preserve">MINAFRA GIUSEPPINA</t>
  </si>
  <si>
    <t xml:space="preserve">MNFGPP44P69H645U</t>
  </si>
  <si>
    <t xml:space="preserve">VIA G. DI VITTORIO  27/A</t>
  </si>
  <si>
    <t xml:space="preserve">MINARDI FRANCESCA</t>
  </si>
  <si>
    <t xml:space="preserve">MNRFNC85M55F284X</t>
  </si>
  <si>
    <t xml:space="preserve">VIA MAD. DEGLI ANGELI 58/</t>
  </si>
  <si>
    <t xml:space="preserve">MINERVINI ANNA</t>
  </si>
  <si>
    <t xml:space="preserve">MNRNNA23M59F284V</t>
  </si>
  <si>
    <t xml:space="preserve">VIA SAN F.SAVERIO, 55</t>
  </si>
  <si>
    <t xml:space="preserve">MNRNNA68C41F284B</t>
  </si>
  <si>
    <t xml:space="preserve">VIA MAGENTA,54</t>
  </si>
  <si>
    <t xml:space="preserve">MNRNNA45D44F284D</t>
  </si>
  <si>
    <t xml:space="preserve">VIA AURELIO SAFFI  84</t>
  </si>
  <si>
    <t xml:space="preserve">MINERVINI ANNA MARIA</t>
  </si>
  <si>
    <t xml:space="preserve">MNRNMR77L42F284V</t>
  </si>
  <si>
    <t xml:space="preserve">VIA MASSIMO D'AZEGLIO   234</t>
  </si>
  <si>
    <t xml:space="preserve">MINERVINI ANNALISA</t>
  </si>
  <si>
    <t xml:space="preserve">MNRNLS84P51F284C</t>
  </si>
  <si>
    <t xml:space="preserve">VIA MAMELI  51</t>
  </si>
  <si>
    <t xml:space="preserve">MINERVINI ANTONIA</t>
  </si>
  <si>
    <t xml:space="preserve">MNRNTN68H46F284J</t>
  </si>
  <si>
    <t xml:space="preserve">VIA BALICE 3/B</t>
  </si>
  <si>
    <t xml:space="preserve">MINERVINI CAMILLA</t>
  </si>
  <si>
    <t xml:space="preserve">MNRCLL56M70F284Y</t>
  </si>
  <si>
    <t xml:space="preserve">VIA POGGIOREALE, 9/B</t>
  </si>
  <si>
    <t xml:space="preserve">MINERVINI CARLO</t>
  </si>
  <si>
    <t xml:space="preserve">MNRCRL43S05F284U</t>
  </si>
  <si>
    <t xml:space="preserve">VIA S.ALLENDE,41</t>
  </si>
  <si>
    <t xml:space="preserve">MINERVINI CARMELA</t>
  </si>
  <si>
    <t xml:space="preserve">MNRCML23T48F284M</t>
  </si>
  <si>
    <t xml:space="preserve">VIA M.D'AZEGLIO,165</t>
  </si>
  <si>
    <t xml:space="preserve">MINERVINI CASSIANA</t>
  </si>
  <si>
    <t xml:space="preserve">MNRCSN68R42F284D</t>
  </si>
  <si>
    <t xml:space="preserve">MINERVINI CATERINA</t>
  </si>
  <si>
    <t xml:space="preserve">MNRCRN73R58F284L</t>
  </si>
  <si>
    <t xml:space="preserve">VIA PAPA MONTINI 34</t>
  </si>
  <si>
    <t xml:space="preserve">MINERVINI CATERINA (deceduta)
liquidare a favore di:
DE TULLIO FRANCESCO
nato il 01/01/1950
C.F. DTLFNC50A02F284Z</t>
  </si>
  <si>
    <t xml:space="preserve">MNRCRN27P48F284X</t>
  </si>
  <si>
    <t xml:space="preserve">VIA C. COLOMBO  83</t>
  </si>
  <si>
    <t xml:space="preserve">MINERVINI CORRADO</t>
  </si>
  <si>
    <t xml:space="preserve">MNRCRD75L04F284K</t>
  </si>
  <si>
    <t xml:space="preserve">VIA CAP. MAGRONE 32</t>
  </si>
  <si>
    <t xml:space="preserve">MINERVINI COSIMA</t>
  </si>
  <si>
    <t xml:space="preserve">MNRCSM80E48F284N</t>
  </si>
  <si>
    <t xml:space="preserve">VIA  A. SAFFI  67</t>
  </si>
  <si>
    <t xml:space="preserve">MINERVINI COSIMA DAMIANA</t>
  </si>
  <si>
    <t xml:space="preserve">MNRCMD74R52F284Y</t>
  </si>
  <si>
    <t xml:space="preserve">VIA V. VALENTE, 16</t>
  </si>
  <si>
    <t xml:space="preserve">MINERVINI DAMIANO</t>
  </si>
  <si>
    <t xml:space="preserve">MNRDMN77S01F284G</t>
  </si>
  <si>
    <t xml:space="preserve">VIA GIOVENE, 18</t>
  </si>
  <si>
    <t xml:space="preserve">MINERVINI FILOMENA MELISSA</t>
  </si>
  <si>
    <t xml:space="preserve">MNRFMN75R67F284Z</t>
  </si>
  <si>
    <t xml:space="preserve">VIA CARABELLESE 10/B</t>
  </si>
  <si>
    <t xml:space="preserve">MINERVINI FRANCA</t>
  </si>
  <si>
    <t xml:space="preserve">MNRFNC67B57Z133P</t>
  </si>
  <si>
    <t xml:space="preserve">VIA PANISCOTTI,52</t>
  </si>
  <si>
    <t xml:space="preserve">MINERVINI FRANCESCA</t>
  </si>
  <si>
    <t xml:space="preserve">MNRFNC68C54F284F</t>
  </si>
  <si>
    <t xml:space="preserve">VIA GIOVANNI PICCA 5</t>
  </si>
  <si>
    <t xml:space="preserve">MINERVINI GIOVANNA</t>
  </si>
  <si>
    <t xml:space="preserve">MNRGNN61D70F284G</t>
  </si>
  <si>
    <t xml:space="preserve">VIA MANZONI,1</t>
  </si>
  <si>
    <t xml:space="preserve">MINERVINI GIULIO</t>
  </si>
  <si>
    <t xml:space="preserve">MNRGLI53E11F284G</t>
  </si>
  <si>
    <t xml:space="preserve">VICO II EFFREM 17</t>
  </si>
  <si>
    <t xml:space="preserve">MINERVINI IGNAZIO</t>
  </si>
  <si>
    <t xml:space="preserve">MNRGNZ70D26F284C</t>
  </si>
  <si>
    <t xml:space="preserve">MINERVINI LUIGI</t>
  </si>
  <si>
    <t xml:space="preserve">MNRLGU58H25F284J</t>
  </si>
  <si>
    <t xml:space="preserve">MINERVINI MARIA</t>
  </si>
  <si>
    <t xml:space="preserve">MNRMRA85T53F284G</t>
  </si>
  <si>
    <t xml:space="preserve">VIA CAPOTORTI  105</t>
  </si>
  <si>
    <t xml:space="preserve">MINERVINI MARIA FILIPPA</t>
  </si>
  <si>
    <t xml:space="preserve">MNRMFL58R58F284Z</t>
  </si>
  <si>
    <t xml:space="preserve">VIA F.LLI ROSSELLI 4</t>
  </si>
  <si>
    <t xml:space="preserve">MINERVINI MARIA TERESA</t>
  </si>
  <si>
    <t xml:space="preserve">MNRMTR67M68F284S</t>
  </si>
  <si>
    <t xml:space="preserve">VIA POGGIOREALE 9\A</t>
  </si>
  <si>
    <t xml:space="preserve">MINERVINI MARIANGELA</t>
  </si>
  <si>
    <t xml:space="preserve">MNRMNG83S49F284H</t>
  </si>
  <si>
    <t xml:space="preserve">VIA MARTIRI DI VIA FANI 4</t>
  </si>
  <si>
    <t xml:space="preserve">MINERVINI MARIO</t>
  </si>
  <si>
    <t xml:space="preserve">MNRMRA45A18F284R</t>
  </si>
  <si>
    <t xml:space="preserve">VIA L. DA PALESTRINA, 7</t>
  </si>
  <si>
    <t xml:space="preserve">MINERVINI NICOLA</t>
  </si>
  <si>
    <t xml:space="preserve">MNRNCL49M53F284N</t>
  </si>
  <si>
    <t xml:space="preserve">VIA G. BOVIO, 34</t>
  </si>
  <si>
    <t xml:space="preserve">MINERVINI NICOLA GIOVANNI</t>
  </si>
  <si>
    <t xml:space="preserve">MNRNLG62H24F284E</t>
  </si>
  <si>
    <t xml:space="preserve">VIA GALEPPI 35</t>
  </si>
  <si>
    <t xml:space="preserve">MINERVINI PASQUA</t>
  </si>
  <si>
    <t xml:space="preserve">MNRPSQ66R47F284D</t>
  </si>
  <si>
    <t xml:space="preserve">VIA C. ALBERTO 86</t>
  </si>
  <si>
    <t xml:space="preserve">MNRPSQ52C55F284R</t>
  </si>
  <si>
    <t xml:space="preserve">VIA S. ALFONSO 10</t>
  </si>
  <si>
    <t xml:space="preserve">MINERVINI PASQUALE</t>
  </si>
  <si>
    <t xml:space="preserve">MNRPQL45E15F284F</t>
  </si>
  <si>
    <t xml:space="preserve">VIA TOMMASO GROSSI, 9</t>
  </si>
  <si>
    <t xml:space="preserve">MINERVINI SEBASTIANO</t>
  </si>
  <si>
    <t xml:space="preserve">MNRSST33C07F284R</t>
  </si>
  <si>
    <t xml:space="preserve">VIA ANDREA DORIA, 10</t>
  </si>
  <si>
    <t xml:space="preserve">MINERVINI SERGIO</t>
  </si>
  <si>
    <t xml:space="preserve">MNRSRG57D16F284L</t>
  </si>
  <si>
    <t xml:space="preserve">VIA RATTAZZI, 18</t>
  </si>
  <si>
    <t xml:space="preserve">MINERVINI STEFANIA</t>
  </si>
  <si>
    <t xml:space="preserve">MNRSFN74P46A662W</t>
  </si>
  <si>
    <t xml:space="preserve">VIA IMMACOLATA 10</t>
  </si>
  <si>
    <t xml:space="preserve">MINERVINI SUSANNA</t>
  </si>
  <si>
    <t xml:space="preserve">MNRSNN67E41F284W</t>
  </si>
  <si>
    <t xml:space="preserve">VIA CAP.AZZARITA, 98</t>
  </si>
  <si>
    <t xml:space="preserve">MNRSNN82P49F284K</t>
  </si>
  <si>
    <t xml:space="preserve">VIA  GIOVENE 48</t>
  </si>
  <si>
    <t xml:space="preserve">MININNI CESAREA</t>
  </si>
  <si>
    <t xml:space="preserve">MNNCSR27C50F284C</t>
  </si>
  <si>
    <t xml:space="preserve">VIA APICELLA,26</t>
  </si>
  <si>
    <t xml:space="preserve">MINUTILLO MARIANNA</t>
  </si>
  <si>
    <t xml:space="preserve">MNTMNN28A47F284W</t>
  </si>
  <si>
    <t xml:space="preserve">VIA CAP.MAGRONE, 40</t>
  </si>
  <si>
    <t xml:space="preserve">MINUTILLO PASQUALE</t>
  </si>
  <si>
    <t xml:space="preserve">MNTPQL30H02F284D</t>
  </si>
  <si>
    <t xml:space="preserve">VIA AZZARITA,135</t>
  </si>
  <si>
    <t xml:space="preserve">MIRANTE CHIARA STELLA</t>
  </si>
  <si>
    <t xml:space="preserve">MRNCRS68E64F284B</t>
  </si>
  <si>
    <t xml:space="preserve">VIA UNGARETTI, 77</t>
  </si>
  <si>
    <t xml:space="preserve">MIRASHI GEZIM</t>
  </si>
  <si>
    <t xml:space="preserve">MRSGZM77B10Z100K</t>
  </si>
  <si>
    <t xml:space="preserve">VIA S. GIOVINA 9</t>
  </si>
  <si>
    <t xml:space="preserve">MIRTO DAMIANA</t>
  </si>
  <si>
    <t xml:space="preserve">MRTDMN76A53F284Q</t>
  </si>
  <si>
    <t xml:space="preserve">VIA CAP. DE CANDIA, 121</t>
  </si>
  <si>
    <t xml:space="preserve">MISINO COSIMO</t>
  </si>
  <si>
    <t xml:space="preserve">MSNCSM66T25F284D</t>
  </si>
  <si>
    <t xml:space="preserve">VIA ROSA LUXEMBURG 39</t>
  </si>
  <si>
    <t xml:space="preserve">MITOLI LEONARDO</t>
  </si>
  <si>
    <t xml:space="preserve">MTLLRD37B07F284R</t>
  </si>
  <si>
    <t xml:space="preserve">VIA DON GRITTANI,15</t>
  </si>
  <si>
    <t xml:space="preserve">MODUGNO ANNA</t>
  </si>
  <si>
    <t xml:space="preserve">MDGNNA35R58F284K</t>
  </si>
  <si>
    <t xml:space="preserve">VIA BIXIO, 26</t>
  </si>
  <si>
    <t xml:space="preserve">MODUGNO ANNAMARIA</t>
  </si>
  <si>
    <t xml:space="preserve">MDGNMR33A49F284R</t>
  </si>
  <si>
    <t xml:space="preserve">VIA DON FRANCESCO SAMARELLI 3</t>
  </si>
  <si>
    <t xml:space="preserve">MODUGNO CRISTINA</t>
  </si>
  <si>
    <t xml:space="preserve">MDGCST64M51F284I</t>
  </si>
  <si>
    <t xml:space="preserve">VIA DON MINZONI 12</t>
  </si>
  <si>
    <t xml:space="preserve">MODUGNO ROSA</t>
  </si>
  <si>
    <t xml:space="preserve">MDGRSO43M63F284T</t>
  </si>
  <si>
    <t xml:space="preserve">VIA TEN. MARZOCCA 10</t>
  </si>
  <si>
    <t xml:space="preserve">MOLLA FLAMUR</t>
  </si>
  <si>
    <t xml:space="preserve">MLLFMR72M17Z100Y</t>
  </si>
  <si>
    <t xml:space="preserve">VIA C. ALBERTO 94</t>
  </si>
  <si>
    <t xml:space="preserve">MONGELLI ANGELA</t>
  </si>
  <si>
    <t xml:space="preserve">MNGNGL75D51A662P</t>
  </si>
  <si>
    <t xml:space="preserve">VIA CROCIFISSO 80/B</t>
  </si>
  <si>
    <t xml:space="preserve">MONGELLI ANNA FELICIA</t>
  </si>
  <si>
    <t xml:space="preserve">MNGNFL66R49F284I</t>
  </si>
  <si>
    <t xml:space="preserve">VIA MICHIELLO  46</t>
  </si>
  <si>
    <t xml:space="preserve">MONGELLI ANTONIA</t>
  </si>
  <si>
    <t xml:space="preserve">MNGNTN27H60F284T</t>
  </si>
  <si>
    <t xml:space="preserve">VIA AIELLO,11</t>
  </si>
  <si>
    <t xml:space="preserve">MONGELLI FILOMENA (deceduta)
liquidare a favore di:
PICCA GIUSEPPE
nato il 28/06/1951
C.F. PCCGPP51H28F284J</t>
  </si>
  <si>
    <t xml:space="preserve">MNGFMN20E48F284Q</t>
  </si>
  <si>
    <t xml:space="preserve">VIA P.AMEDEO  39</t>
  </si>
  <si>
    <t xml:space="preserve">MONGELLI LUCIA</t>
  </si>
  <si>
    <t xml:space="preserve">MNGLCU34P64F284I</t>
  </si>
  <si>
    <t xml:space="preserve">VICO I S. GENNARO, 11/D</t>
  </si>
  <si>
    <t xml:space="preserve">MONGELLI MARIA</t>
  </si>
  <si>
    <t xml:space="preserve">MNGMRA25C59F284E</t>
  </si>
  <si>
    <t xml:space="preserve">VICO SCOTTI  13</t>
  </si>
  <si>
    <t xml:space="preserve">MONGELLI MARIA CONSIGLIA</t>
  </si>
  <si>
    <t xml:space="preserve">MNGMCN63D68F284X</t>
  </si>
  <si>
    <t xml:space="preserve">VIA PADRE PIO DA PIETRALCINA, 30/B</t>
  </si>
  <si>
    <t xml:space="preserve">MONGELLI MAURO</t>
  </si>
  <si>
    <t xml:space="preserve">MNGMRA63R24F284A</t>
  </si>
  <si>
    <t xml:space="preserve">VIA PARADISO,111</t>
  </si>
  <si>
    <t xml:space="preserve">MONGELLI PANTALEO</t>
  </si>
  <si>
    <t xml:space="preserve">MNGPTL29D12F284K</t>
  </si>
  <si>
    <t xml:space="preserve">VIA S.GIOVINA,51</t>
  </si>
  <si>
    <t xml:space="preserve">MONGELLI VITO</t>
  </si>
  <si>
    <t xml:space="preserve">MNGVTI37A20F284E</t>
  </si>
  <si>
    <t xml:space="preserve">VIA GERMANO, 69</t>
  </si>
  <si>
    <t xml:space="preserve">MONOPOLI SERGIO</t>
  </si>
  <si>
    <t xml:space="preserve">MNPSRG60B19F284A</t>
  </si>
  <si>
    <t xml:space="preserve">VIA PERGOLA,92</t>
  </si>
  <si>
    <t xml:space="preserve">MONTEBELLO CELESTINA</t>
  </si>
  <si>
    <t xml:space="preserve">MNTCST80C44F284M</t>
  </si>
  <si>
    <t xml:space="preserve">VIA GIOVINE, 28</t>
  </si>
  <si>
    <t xml:space="preserve">MONTEBELLO GIUSEPPINA</t>
  </si>
  <si>
    <t xml:space="preserve">MNTGPP77H58F284F</t>
  </si>
  <si>
    <t xml:space="preserve">VIA DANIELE MANIN 80</t>
  </si>
  <si>
    <t xml:space="preserve">MONTEBELLO MARIA CELESTINA</t>
  </si>
  <si>
    <t xml:space="preserve">MNTMCL87A46F284Q</t>
  </si>
  <si>
    <t xml:space="preserve">VIA EMANUELE RIBERA 18</t>
  </si>
  <si>
    <t xml:space="preserve">MONTEREALE RAFFAELLA</t>
  </si>
  <si>
    <t xml:space="preserve">MNTRFL41H41C983Z</t>
  </si>
  <si>
    <t xml:space="preserve">VIA S. FRANCESCO SAVERIO 86</t>
  </si>
  <si>
    <t xml:space="preserve">MOROLLA ISABELLA</t>
  </si>
  <si>
    <t xml:space="preserve">MRLSLL71P67F284N</t>
  </si>
  <si>
    <t xml:space="preserve">VIA CATTANEO 72</t>
  </si>
  <si>
    <t xml:space="preserve">MRLSLL59B66F284M</t>
  </si>
  <si>
    <t xml:space="preserve">VIA CAMPANELLA 52</t>
  </si>
  <si>
    <t xml:space="preserve">MORRELLI ANNA MARIA</t>
  </si>
  <si>
    <t xml:space="preserve">MRRNMR34L58F285F</t>
  </si>
  <si>
    <t xml:space="preserve">VIA RATTAZZI 27</t>
  </si>
  <si>
    <t xml:space="preserve">MOZZILLO ANNA</t>
  </si>
  <si>
    <t xml:space="preserve">MZZNNA70D68F284T</t>
  </si>
  <si>
    <t xml:space="preserve">VIA MARTIRI DI VIA FANI 5/A</t>
  </si>
  <si>
    <t xml:space="preserve">MUROLO ADDOLORATA</t>
  </si>
  <si>
    <t xml:space="preserve">MRLDLR64E50F284U</t>
  </si>
  <si>
    <t xml:space="preserve">VIA M. PAGANO, 41</t>
  </si>
  <si>
    <t xml:space="preserve">MUROLO ANGELA</t>
  </si>
  <si>
    <t xml:space="preserve">MRLNGL49P55F284O</t>
  </si>
  <si>
    <t xml:space="preserve">VIA CAPPELLINI, 97</t>
  </si>
  <si>
    <t xml:space="preserve">MUROLO ANNA</t>
  </si>
  <si>
    <t xml:space="preserve">MRLNNA50C43F284Y</t>
  </si>
  <si>
    <t xml:space="preserve">MRLNNA60P61F284T</t>
  </si>
  <si>
    <t xml:space="preserve">TEN. LUSITO, 52</t>
  </si>
  <si>
    <t xml:space="preserve">MUROLO ANNA ANGELA</t>
  </si>
  <si>
    <t xml:space="preserve">MRLNNG72R60A662I</t>
  </si>
  <si>
    <t xml:space="preserve">VIA G.BOVIO,8</t>
  </si>
  <si>
    <t xml:space="preserve">MUROLO ANTONIA</t>
  </si>
  <si>
    <t xml:space="preserve">MRLNTN40R56F284N</t>
  </si>
  <si>
    <t xml:space="preserve">VIA MOLFETTESI D'ARGENTINA, 13</t>
  </si>
  <si>
    <t xml:space="preserve">MUROLO CHIARA</t>
  </si>
  <si>
    <t xml:space="preserve">MRLCHR65H54F284X</t>
  </si>
  <si>
    <t xml:space="preserve">VIA G. PICCA, 5</t>
  </si>
  <si>
    <t xml:space="preserve">MUROLO CONSIGLIA</t>
  </si>
  <si>
    <t xml:space="preserve">MRLCSG58C57F284E</t>
  </si>
  <si>
    <t xml:space="preserve">VIA CAP.AZZARITA,127</t>
  </si>
  <si>
    <t xml:space="preserve">MUROLO DOMENICO</t>
  </si>
  <si>
    <t xml:space="preserve">MRLDNC39L25F284W</t>
  </si>
  <si>
    <t xml:space="preserve">VIA MARIO PAGANO 42</t>
  </si>
  <si>
    <t xml:space="preserve">MUROLO DORA</t>
  </si>
  <si>
    <t xml:space="preserve">MRLDRO68M63F284P</t>
  </si>
  <si>
    <t xml:space="preserve">VIA GEN C.A. DALLA CHIESA 9</t>
  </si>
  <si>
    <t xml:space="preserve">MUROLO IOLANDA</t>
  </si>
  <si>
    <t xml:space="preserve">MRLLND85A61F284B</t>
  </si>
  <si>
    <t xml:space="preserve">VIA CARLO PISACANE 34</t>
  </si>
  <si>
    <t xml:space="preserve">MUROLO MARIANTONIA</t>
  </si>
  <si>
    <t xml:space="preserve">MRLMNT57D68F284N</t>
  </si>
  <si>
    <t xml:space="preserve">MUROLO MARIO</t>
  </si>
  <si>
    <t xml:space="preserve">MRLMRA48A05F284N</t>
  </si>
  <si>
    <t xml:space="preserve">VIA CAP.MAGRONE 44</t>
  </si>
  <si>
    <t xml:space="preserve">MUROLO NICOLO'</t>
  </si>
  <si>
    <t xml:space="preserve">MRLNCL28E25F284C</t>
  </si>
  <si>
    <t xml:space="preserve">VIA BIXIO 19</t>
  </si>
  <si>
    <t xml:space="preserve">MUROLO PAOLO</t>
  </si>
  <si>
    <t xml:space="preserve">MRLPLA78D10L419E</t>
  </si>
  <si>
    <t xml:space="preserve">VIA S. PAOLO, 50</t>
  </si>
  <si>
    <t xml:space="preserve">MUROLO SALVATORE</t>
  </si>
  <si>
    <t xml:space="preserve">MRLSVT72T07F284H</t>
  </si>
  <si>
    <t xml:space="preserve">VIA COZZOLI 42</t>
  </si>
  <si>
    <t xml:space="preserve">MUSCI LAURA</t>
  </si>
  <si>
    <t xml:space="preserve">MSCLRA75T48F284Q</t>
  </si>
  <si>
    <t xml:space="preserve">VIA UGO LAMALFA 14</t>
  </si>
  <si>
    <t xml:space="preserve">MUTI LUISA</t>
  </si>
  <si>
    <t xml:space="preserve">MTULSU19S62F284Z</t>
  </si>
  <si>
    <t xml:space="preserve">VIA S.VINCENZO,34</t>
  </si>
  <si>
    <t xml:space="preserve">MUTI SERGIO</t>
  </si>
  <si>
    <t xml:space="preserve">MTUSRG84C15F284Y</t>
  </si>
  <si>
    <t xml:space="preserve">VIA F.CAVALLOTTI 13</t>
  </si>
  <si>
    <t xml:space="preserve">MUTI VITO</t>
  </si>
  <si>
    <t xml:space="preserve">MTUVTI65D29F284R</t>
  </si>
  <si>
    <t xml:space="preserve">VIA NIEVO,7</t>
  </si>
  <si>
    <t xml:space="preserve">NASCINI MARTA</t>
  </si>
  <si>
    <t xml:space="preserve">NSCMRT81R52F284R</t>
  </si>
  <si>
    <t xml:space="preserve">VIA A. SAFFI 1/F</t>
  </si>
  <si>
    <t xml:space="preserve">NATALICCHIO ANNAMARIA</t>
  </si>
  <si>
    <t xml:space="preserve">NTLNMR71E67A883T</t>
  </si>
  <si>
    <t xml:space="preserve">VIA TEN. PAPPALEPORE 67</t>
  </si>
  <si>
    <t xml:space="preserve">NDRECA ARBEN</t>
  </si>
  <si>
    <t xml:space="preserve">NDRRBN69D05Z100B</t>
  </si>
  <si>
    <t xml:space="preserve">VIA ADELE CAIROLI  57</t>
  </si>
  <si>
    <t xml:space="preserve">NDRECA BESNIK</t>
  </si>
  <si>
    <t xml:space="preserve">NDRBNK73B09Z100Z</t>
  </si>
  <si>
    <t xml:space="preserve">VIA EURELIO SAFFI  112</t>
  </si>
  <si>
    <t xml:space="preserve">NIRCHIO GIOVANNA</t>
  </si>
  <si>
    <t xml:space="preserve">NRCGNN48S52F284R</t>
  </si>
  <si>
    <t xml:space="preserve">VIA S. GIOACCHINO, 36</t>
  </si>
  <si>
    <t xml:space="preserve">NIRCHIO VITO</t>
  </si>
  <si>
    <t xml:space="preserve">NRCVTI46P29F284X</t>
  </si>
  <si>
    <t xml:space="preserve">VIA S.GIOVANNI,71</t>
  </si>
  <si>
    <t xml:space="preserve">NOCERA ANGELA</t>
  </si>
  <si>
    <t xml:space="preserve">NCRNGL60M71D883Q</t>
  </si>
  <si>
    <t xml:space="preserve">VIA PUCCINI, 48</t>
  </si>
  <si>
    <t xml:space="preserve">NOKA VOJSAVA</t>
  </si>
  <si>
    <t xml:space="preserve">NKOVSV81A41Z100Q</t>
  </si>
  <si>
    <t xml:space="preserve">VIA MAGENTA, 40</t>
  </si>
  <si>
    <t xml:space="preserve">NUOVO ANTONIO</t>
  </si>
  <si>
    <t xml:space="preserve">NVUNTN65M22F284N</t>
  </si>
  <si>
    <t xml:space="preserve">VIA A. FONTANA, 8</t>
  </si>
  <si>
    <t xml:space="preserve">OGNISSANTI ANGELA</t>
  </si>
  <si>
    <t xml:space="preserve">GNSNGL84C54F284S</t>
  </si>
  <si>
    <t xml:space="preserve">VIA BACCARINI  195</t>
  </si>
  <si>
    <t xml:space="preserve">OGNISSANTI FRANCESCA</t>
  </si>
  <si>
    <t xml:space="preserve">GNSFNC25B54F284O</t>
  </si>
  <si>
    <t xml:space="preserve">VICO I SAN GENNARO, 36</t>
  </si>
  <si>
    <t xml:space="preserve">ORVIETO MARIA</t>
  </si>
  <si>
    <t xml:space="preserve">RVTMRA62M71F284C</t>
  </si>
  <si>
    <t xml:space="preserve">VIA RUVO,1</t>
  </si>
  <si>
    <t xml:space="preserve">OSTRENI ALFRED</t>
  </si>
  <si>
    <t xml:space="preserve">STRLRD65H12Z100A</t>
  </si>
  <si>
    <t xml:space="preserve">VIA GIOVANNI COZZOLI  32</t>
  </si>
  <si>
    <t xml:space="preserve">OTTONETTI VALERIA</t>
  </si>
  <si>
    <t xml:space="preserve">TTNVLR69L61B354V</t>
  </si>
  <si>
    <t xml:space="preserve">VIA SANT'ANGELO 28</t>
  </si>
  <si>
    <t xml:space="preserve">PACELLI ANNA</t>
  </si>
  <si>
    <t xml:space="preserve">PCLNNA42M41F284Y</t>
  </si>
  <si>
    <t xml:space="preserve">VIA GIORDANO BRUNO, 33</t>
  </si>
  <si>
    <t xml:space="preserve">PACELLI CONSIGLIA</t>
  </si>
  <si>
    <t xml:space="preserve">PCLCSG74S50F284R</t>
  </si>
  <si>
    <t xml:space="preserve">VIA BARI, 20</t>
  </si>
  <si>
    <t xml:space="preserve">PACELLI GIUSEPPE</t>
  </si>
  <si>
    <t xml:space="preserve">PCLGPP48R16F284X</t>
  </si>
  <si>
    <t xml:space="preserve">VIA MOLFETTESI D'AMERICA 23</t>
  </si>
  <si>
    <t xml:space="preserve">PAGANI MICHELE</t>
  </si>
  <si>
    <t xml:space="preserve">PGNMHL83P24F284C</t>
  </si>
  <si>
    <t xml:space="preserve">VIA C. ALBERTO 21</t>
  </si>
  <si>
    <t xml:space="preserve">PALMIOTTI PIETRO</t>
  </si>
  <si>
    <t xml:space="preserve">PLMPTR57P11F284Z</t>
  </si>
  <si>
    <t xml:space="preserve">VIA MAGRONE 15</t>
  </si>
  <si>
    <t xml:space="preserve">PALOMBELLA GABRIELLA NICOLA</t>
  </si>
  <si>
    <t xml:space="preserve">PLMGRL85T64F284H</t>
  </si>
  <si>
    <t xml:space="preserve">VIA MAGENTA, 60</t>
  </si>
  <si>
    <t xml:space="preserve">PALOMBELLA MARIA PASQUA</t>
  </si>
  <si>
    <t xml:space="preserve">PLMMPS38M67F284S</t>
  </si>
  <si>
    <t xml:space="preserve">VIA FORNARI, 30</t>
  </si>
  <si>
    <t xml:space="preserve">PALUMBO IGNAZIO</t>
  </si>
  <si>
    <t xml:space="preserve">PLMGNZ35T19F284C</t>
  </si>
  <si>
    <t xml:space="preserve">VIA SAN F. D'ASSISI, 26</t>
  </si>
  <si>
    <t xml:space="preserve">PALUMBO MARIANGELA</t>
  </si>
  <si>
    <t xml:space="preserve">PLMMNG71C49F284P</t>
  </si>
  <si>
    <t xml:space="preserve">VIA G.B. BINETTI 15</t>
  </si>
  <si>
    <t xml:space="preserve">PANGRAZZI GIOVANNA</t>
  </si>
  <si>
    <t xml:space="preserve">PNGGNN67L59A662S</t>
  </si>
  <si>
    <t xml:space="preserve">VIA SOLFERINO 15</t>
  </si>
  <si>
    <t xml:space="preserve">PANISCOTTI ANNA</t>
  </si>
  <si>
    <t xml:space="preserve">PNSNNA23M66F284F</t>
  </si>
  <si>
    <t xml:space="preserve">VIA G.SALEPICO,148</t>
  </si>
  <si>
    <t xml:space="preserve">PANISCOTTI LUCIA</t>
  </si>
  <si>
    <t xml:space="preserve">PNSLCU71E58F284M</t>
  </si>
  <si>
    <t xml:space="preserve">VIA S.ALFONSO, 22</t>
  </si>
  <si>
    <t xml:space="preserve">PANISCOTTI MARIANNA</t>
  </si>
  <si>
    <t xml:space="preserve">PNSMNN22A48F284B</t>
  </si>
  <si>
    <t xml:space="preserve">VIA TEN. PAOLO POLI, 23</t>
  </si>
  <si>
    <t xml:space="preserve">PANSINI ANNA</t>
  </si>
  <si>
    <t xml:space="preserve">PNSNNA58C61F284Q</t>
  </si>
  <si>
    <t xml:space="preserve">PANSINI ANTONIA</t>
  </si>
  <si>
    <t xml:space="preserve">PNSNTN34L48F284D</t>
  </si>
  <si>
    <t xml:space="preserve">VIA DOM. PICCA 96</t>
  </si>
  <si>
    <t xml:space="preserve">PANSINI ANTONIO</t>
  </si>
  <si>
    <t xml:space="preserve">PNSNTN50B01F284E</t>
  </si>
  <si>
    <t xml:space="preserve">VIA L.MEZZINA 15</t>
  </si>
  <si>
    <t xml:space="preserve">PANSINI COSIMO</t>
  </si>
  <si>
    <t xml:space="preserve">PNSCSM67A02F284F</t>
  </si>
  <si>
    <t xml:space="preserve">VIA DON FR. SAMARELLI 43</t>
  </si>
  <si>
    <t xml:space="preserve">PANSINI ELISABETTA</t>
  </si>
  <si>
    <t xml:space="preserve">PNSLBT42T53F284S</t>
  </si>
  <si>
    <t xml:space="preserve">VIA D'AZEGLIO 183</t>
  </si>
  <si>
    <t xml:space="preserve">PANSINI FELICIA</t>
  </si>
  <si>
    <t xml:space="preserve">PNSFLC40D48F284B</t>
  </si>
  <si>
    <t xml:space="preserve">VIA PIETRO COLLETTA 75</t>
  </si>
  <si>
    <t xml:space="preserve">PANSINI GAETANO</t>
  </si>
  <si>
    <t xml:space="preserve">PNSGTN76H12F284E</t>
  </si>
  <si>
    <t xml:space="preserve">VIA T.LOSITO,34</t>
  </si>
  <si>
    <t xml:space="preserve">PANSINI GIOVANNA</t>
  </si>
  <si>
    <t xml:space="preserve">PNSGNN67P41F284T</t>
  </si>
  <si>
    <t xml:space="preserve">VIA MAGG.MAZZARA, 34</t>
  </si>
  <si>
    <t xml:space="preserve">PANSINI MARIA</t>
  </si>
  <si>
    <t xml:space="preserve">PNSMRA76H56F284F</t>
  </si>
  <si>
    <t xml:space="preserve">VIA LUSITO 29</t>
  </si>
  <si>
    <t xml:space="preserve">PANSINI MARIANTONIA</t>
  </si>
  <si>
    <t xml:space="preserve">PNSMNT36A59F284Q</t>
  </si>
  <si>
    <t xml:space="preserve">VIA SALLUSTIO 4/1</t>
  </si>
  <si>
    <t xml:space="preserve">PANSINI MARILENA</t>
  </si>
  <si>
    <t xml:space="preserve">PNSMLN70D53F284Q</t>
  </si>
  <si>
    <t xml:space="preserve">VIA PALUMMO, 8</t>
  </si>
  <si>
    <t xml:space="preserve">PANSINI MAURO</t>
  </si>
  <si>
    <t xml:space="preserve">PNSMRA73E10F284C</t>
  </si>
  <si>
    <t xml:space="preserve">VIA TEN. GALEPPI, 35</t>
  </si>
  <si>
    <t xml:space="preserve">PANSINI NICOLETTA</t>
  </si>
  <si>
    <t xml:space="preserve">PNSNLT64L57F284G</t>
  </si>
  <si>
    <t xml:space="preserve">VIA GIUSEPPE DI VITTORIO 27/F</t>
  </si>
  <si>
    <t xml:space="preserve">PANSINI RITA</t>
  </si>
  <si>
    <t xml:space="preserve">PNSRTI48D43F284Z</t>
  </si>
  <si>
    <t xml:space="preserve">VIA BARI, 21</t>
  </si>
  <si>
    <t xml:space="preserve">PANSINI ROSA</t>
  </si>
  <si>
    <t xml:space="preserve">PNSRSO61E54F284H</t>
  </si>
  <si>
    <t xml:space="preserve">PANSINI SUSANNA</t>
  </si>
  <si>
    <t xml:space="preserve">PNSSNN78C68F284F</t>
  </si>
  <si>
    <t xml:space="preserve">VIA CAP.DE CANDIA,149</t>
  </si>
  <si>
    <t xml:space="preserve">PANUNZIO ANGELA</t>
  </si>
  <si>
    <t xml:space="preserve">PNNNGL73B49F284R</t>
  </si>
  <si>
    <t xml:space="preserve">PANUNZIO CARMELA</t>
  </si>
  <si>
    <t xml:space="preserve">PNNCML38T49F284S</t>
  </si>
  <si>
    <t xml:space="preserve">VIA CAP. DE CANDIA 146</t>
  </si>
  <si>
    <t xml:space="preserve">PANUNZIO CLAUDIO</t>
  </si>
  <si>
    <t xml:space="preserve">PNNCLD82E01F284Y</t>
  </si>
  <si>
    <t xml:space="preserve">VIA C. COLOMBO, 78</t>
  </si>
  <si>
    <t xml:space="preserve">PANUNZIO DEODATA</t>
  </si>
  <si>
    <t xml:space="preserve">PNNDDT75A50F284R</t>
  </si>
  <si>
    <t xml:space="preserve">VIA ROMA  160</t>
  </si>
  <si>
    <t xml:space="preserve">PANUNZIO FRANCA ANNA</t>
  </si>
  <si>
    <t xml:space="preserve">PNNFNC79L57L109R</t>
  </si>
  <si>
    <t xml:space="preserve">VIA MOLFETESII D'AMERICA 18</t>
  </si>
  <si>
    <t xml:space="preserve">PANUNZIO FRANCESCA</t>
  </si>
  <si>
    <t xml:space="preserve">PNNFNC38C50F284M</t>
  </si>
  <si>
    <t xml:space="preserve">VIA S.PANSINI,13</t>
  </si>
  <si>
    <t xml:space="preserve">PANUNZIO GAETANO</t>
  </si>
  <si>
    <t xml:space="preserve">PNNGTN78C01F284W</t>
  </si>
  <si>
    <t xml:space="preserve">VIA CAP. DE GENNARO, 53</t>
  </si>
  <si>
    <t xml:space="preserve">PNNGTN69E24F284K</t>
  </si>
  <si>
    <t xml:space="preserve">VIA CARLO ALBERTO, 22</t>
  </si>
  <si>
    <t xml:space="preserve">PANUNZIO ISABELLA</t>
  </si>
  <si>
    <t xml:space="preserve">PNNSLL55S44F284J</t>
  </si>
  <si>
    <t xml:space="preserve">VIA SALEPICO, 30</t>
  </si>
  <si>
    <t xml:space="preserve">PANUNZIO LUCREZIA
liquidare a favore di:
DE PALMA MADDALENA
nata il 28/05/1965
C.F. DPLMDL65E68F284H</t>
  </si>
  <si>
    <t xml:space="preserve">PNNLRZ34S64F284P</t>
  </si>
  <si>
    <t xml:space="preserve">VIA G. BALICE 12</t>
  </si>
  <si>
    <t xml:space="preserve">PANUNZIO MARIA FRANCESCA</t>
  </si>
  <si>
    <t xml:space="preserve">PNNMFR66D49F284C</t>
  </si>
  <si>
    <t xml:space="preserve">PANUNZIO VINCENZO</t>
  </si>
  <si>
    <t xml:space="preserve">PNNVCN47L05F284F</t>
  </si>
  <si>
    <t xml:space="preserve">P.ZZA EFFREM, 4</t>
  </si>
  <si>
    <t xml:space="preserve">PAPAGNA MARIA</t>
  </si>
  <si>
    <t xml:space="preserve">PPGMRA39D55F284R</t>
  </si>
  <si>
    <t xml:space="preserve">VIA TEN.P.POLI, 12</t>
  </si>
  <si>
    <t xml:space="preserve">PAPAGNO GRAZIA</t>
  </si>
  <si>
    <t xml:space="preserve">PPGGRZ53H58L328M</t>
  </si>
  <si>
    <t xml:space="preserve">VIA IPPOLITO NIEVO,34</t>
  </si>
  <si>
    <t xml:space="preserve">PAPARELLA ALESSANDRA</t>
  </si>
  <si>
    <t xml:space="preserve">PPRLSN77C51F284T</t>
  </si>
  <si>
    <t xml:space="preserve">VIA BERLINGUER 6</t>
  </si>
  <si>
    <t xml:space="preserve">PAPARELLA ANNA LUCREZIA</t>
  </si>
  <si>
    <t xml:space="preserve">PPRNLC37D44F284C</t>
  </si>
  <si>
    <t xml:space="preserve">VIA CAP. MAGRONE 44</t>
  </si>
  <si>
    <t xml:space="preserve">PAPARELLA ARCANGELA</t>
  </si>
  <si>
    <t xml:space="preserve">PPRRNG62B64F284Y</t>
  </si>
  <si>
    <t xml:space="preserve">VIA CAPPELLINI, 7</t>
  </si>
  <si>
    <t xml:space="preserve">PAPARELLA BEATRICE</t>
  </si>
  <si>
    <t xml:space="preserve">PPRBRC82E42F284Z</t>
  </si>
  <si>
    <t xml:space="preserve">VIA S. F. D'ASSISI 29</t>
  </si>
  <si>
    <t xml:space="preserve">PAPARELLA FILOMENA</t>
  </si>
  <si>
    <t xml:space="preserve">PPRFMN71D49F284J</t>
  </si>
  <si>
    <t xml:space="preserve">VIA FOGGIA 89</t>
  </si>
  <si>
    <t xml:space="preserve">PPRFMN71P48F284D</t>
  </si>
  <si>
    <t xml:space="preserve">VIA XX SETTEMBRE  94</t>
  </si>
  <si>
    <t xml:space="preserve">PAPARELLA GIUSEPPINA</t>
  </si>
  <si>
    <t xml:space="preserve">PPRGPP75C49F284Z</t>
  </si>
  <si>
    <t xml:space="preserve">MARGHERITA DI SAVOIA,31</t>
  </si>
  <si>
    <t xml:space="preserve">PAPARELLA PORZIA</t>
  </si>
  <si>
    <t xml:space="preserve">PPRPRZ37B46F284E</t>
  </si>
  <si>
    <t xml:space="preserve">VIA TEN. MARZOCCA 68</t>
  </si>
  <si>
    <t xml:space="preserve">PAPPAGALLO ANTONIO</t>
  </si>
  <si>
    <t xml:space="preserve">PPPNTN72M14F284F</t>
  </si>
  <si>
    <t xml:space="preserve">VIA TENENTE MARZOCCA, 37</t>
  </si>
  <si>
    <t xml:space="preserve">PAPPAGALLO DOROTEA</t>
  </si>
  <si>
    <t xml:space="preserve">PPPDRT77L52F284M</t>
  </si>
  <si>
    <t xml:space="preserve">PIAZZA IMMACOLATA 62</t>
  </si>
  <si>
    <t xml:space="preserve">PAPPAGALLO FRANCESCO</t>
  </si>
  <si>
    <t xml:space="preserve">PPPFNC52L15F284E</t>
  </si>
  <si>
    <t xml:space="preserve">VIA CAP.MAGRONE 29</t>
  </si>
  <si>
    <t xml:space="preserve">PAPPAGALLO FRANCESCO MAURO</t>
  </si>
  <si>
    <t xml:space="preserve">PPPFNC68S24F284R</t>
  </si>
  <si>
    <t xml:space="preserve">VIA CARABELLESE, 42</t>
  </si>
  <si>
    <t xml:space="preserve">PAPPAGALLO LAZZARO</t>
  </si>
  <si>
    <t xml:space="preserve">PPPLZR60C20F284S</t>
  </si>
  <si>
    <t xml:space="preserve">VAI GIULIO COZZOLI 5/B</t>
  </si>
  <si>
    <t xml:space="preserve">PAPPAGALLO LUCIA</t>
  </si>
  <si>
    <t xml:space="preserve">PPPLCU71C43F284O</t>
  </si>
  <si>
    <t xml:space="preserve">VIA RESPA 23</t>
  </si>
  <si>
    <t xml:space="preserve">PAPPAGALLO MARIA PIA</t>
  </si>
  <si>
    <t xml:space="preserve">PPPMRP83E57L109L</t>
  </si>
  <si>
    <t xml:space="preserve">VIA MOLFETTESI D'ARGENTINA, 71</t>
  </si>
  <si>
    <t xml:space="preserve">PAPPAGALLO NICOLO'</t>
  </si>
  <si>
    <t xml:space="preserve">PPPNCL42D17F284J</t>
  </si>
  <si>
    <t xml:space="preserve">VIA DE LUCA,62</t>
  </si>
  <si>
    <t xml:space="preserve">PAPPAGALLO SERAFINA
liquidare a favore di:
ARUANNO NICOLA
nato il 21/05/1956
C.F. RNNNCL56E21F284X</t>
  </si>
  <si>
    <t xml:space="preserve">PPPSFN25A53F284L</t>
  </si>
  <si>
    <t xml:space="preserve">VIA CAP.DE CANDIA, 67</t>
  </si>
  <si>
    <t xml:space="preserve">PAPPARELLA LUIGIA</t>
  </si>
  <si>
    <t xml:space="preserve">PPRLGU62A49F284M</t>
  </si>
  <si>
    <t xml:space="preserve">VICO 4 CROCIFISSO 32</t>
  </si>
  <si>
    <t xml:space="preserve">PARISI COSMA DAMIANA</t>
  </si>
  <si>
    <t xml:space="preserve">PRSCMD36A60F284Z</t>
  </si>
  <si>
    <t xml:space="preserve">VIA TEN. FIORINO 76</t>
  </si>
  <si>
    <t xml:space="preserve">PASCULLI COSIMA</t>
  </si>
  <si>
    <t xml:space="preserve">PSCCSM48S41F284I</t>
  </si>
  <si>
    <t xml:space="preserve">VICO  LISENA   28</t>
  </si>
  <si>
    <t xml:space="preserve">PASCULLI DAMIANO</t>
  </si>
  <si>
    <t xml:space="preserve">PSCDMN41D14F284K</t>
  </si>
  <si>
    <t xml:space="preserve">VICO 1° CROCIFISSO, 3</t>
  </si>
  <si>
    <t xml:space="preserve">PASCULLI LUCREZIA</t>
  </si>
  <si>
    <t xml:space="preserve">PSCLRZ80R53F284G</t>
  </si>
  <si>
    <t xml:space="preserve">VICO III CROCIFISSO 7</t>
  </si>
  <si>
    <t xml:space="preserve">PASCULLI MARIA</t>
  </si>
  <si>
    <t xml:space="preserve">PSCMRA70A51Z112W</t>
  </si>
  <si>
    <t xml:space="preserve">VIA L. MEZZINA, 16</t>
  </si>
  <si>
    <t xml:space="preserve">PSCMRA44D65F284I</t>
  </si>
  <si>
    <t xml:space="preserve">VIA CAP.DE CANDIA,44</t>
  </si>
  <si>
    <t xml:space="preserve">PASCULLI MARTA</t>
  </si>
  <si>
    <t xml:space="preserve">PSCMRT39C54F284X</t>
  </si>
  <si>
    <t xml:space="preserve">VIA BARI 21</t>
  </si>
  <si>
    <t xml:space="preserve">PASCULLI ORTENZIA</t>
  </si>
  <si>
    <t xml:space="preserve">PSCRNZ56B62A893X</t>
  </si>
  <si>
    <t xml:space="preserve">VIA DI VAGNO,21</t>
  </si>
  <si>
    <t xml:space="preserve">PASTORE RITA</t>
  </si>
  <si>
    <t xml:space="preserve">PSTRTI66R57F284W</t>
  </si>
  <si>
    <t xml:space="preserve">VIA GIOVINAZZO 53</t>
  </si>
  <si>
    <t xml:space="preserve">PATI LUCIA</t>
  </si>
  <si>
    <t xml:space="preserve">PTALCU76M63F284K</t>
  </si>
  <si>
    <t xml:space="preserve">VIA III MAD.DEGLI ANGELI 23</t>
  </si>
  <si>
    <t xml:space="preserve">PATI LUCIANA</t>
  </si>
  <si>
    <t xml:space="preserve">PTALCN79P69F284F</t>
  </si>
  <si>
    <t xml:space="preserve">PATI ONOFRIO</t>
  </si>
  <si>
    <t xml:space="preserve">PTANFR52S09F284L</t>
  </si>
  <si>
    <t xml:space="preserve">VIA S. GIOVINA 44</t>
  </si>
  <si>
    <t xml:space="preserve">PATIMO FRANCESCO</t>
  </si>
  <si>
    <t xml:space="preserve">PTMFNC81E27F284M</t>
  </si>
  <si>
    <t xml:space="preserve">VIA PELL.MATTEUCCI 75</t>
  </si>
  <si>
    <t xml:space="preserve">PATINO DOMENICO</t>
  </si>
  <si>
    <t xml:space="preserve">PTNDNC60C21F284M</t>
  </si>
  <si>
    <t xml:space="preserve">VIA BOVIO, 19</t>
  </si>
  <si>
    <t xml:space="preserve">PATRUNO FELICIA</t>
  </si>
  <si>
    <t xml:space="preserve">PTRFLC69C51F284Y</t>
  </si>
  <si>
    <t xml:space="preserve">VIA VOLPICELLA, 45</t>
  </si>
  <si>
    <t xml:space="preserve">PATRUNO GIUSEPPE</t>
  </si>
  <si>
    <t xml:space="preserve">PTRGPP71A14F284G</t>
  </si>
  <si>
    <t xml:space="preserve">VIA MARINELLI 11</t>
  </si>
  <si>
    <t xml:space="preserve">PTRGPP47L22F284E</t>
  </si>
  <si>
    <t xml:space="preserve">PATRUNO IVAN VITO</t>
  </si>
  <si>
    <t xml:space="preserve">PTRVVT74A01I169H</t>
  </si>
  <si>
    <t xml:space="preserve">VIA SCARLATTI 20</t>
  </si>
  <si>
    <t xml:space="preserve">PATRUNO MICHELE</t>
  </si>
  <si>
    <t xml:space="preserve">PTRMHL62C11F284Q</t>
  </si>
  <si>
    <t xml:space="preserve">VIA TEN CAPUTO  7</t>
  </si>
  <si>
    <t xml:space="preserve">PATRUNO VINCENZO
liquidare a favore di
MAGLIANO ROSA MARIANNA
nata il 14/09/1949
C.F. MGLRMR49P54F284M</t>
  </si>
  <si>
    <t xml:space="preserve">PTRVCN74M27F284Y</t>
  </si>
  <si>
    <t xml:space="preserve">VIA SALEPICO, 109</t>
  </si>
  <si>
    <t xml:space="preserve">PELLEGRINI ANNAMARIA</t>
  </si>
  <si>
    <t xml:space="preserve">PLLNMR64C66F284I</t>
  </si>
  <si>
    <t xml:space="preserve">VIA D'AZEGLIO, 126</t>
  </si>
  <si>
    <t xml:space="preserve">PELLEGRINI VINCENZA</t>
  </si>
  <si>
    <t xml:space="preserve">PLLVCN68L50F284N</t>
  </si>
  <si>
    <t xml:space="preserve">C.SO. FORNARI  39</t>
  </si>
  <si>
    <t xml:space="preserve">PENDINELLI VITTORIA</t>
  </si>
  <si>
    <t xml:space="preserve">PNDVTR54E69F284Z</t>
  </si>
  <si>
    <t xml:space="preserve">VICO 2° S. RAFFAELE, 20</t>
  </si>
  <si>
    <t xml:space="preserve">PEPAJ AFRIM</t>
  </si>
  <si>
    <t xml:space="preserve">PPJFRM70L12Z100N</t>
  </si>
  <si>
    <t xml:space="preserve">VIA CAP.DE GENNARO,44</t>
  </si>
  <si>
    <t xml:space="preserve">PEPAJ DELI</t>
  </si>
  <si>
    <t xml:space="preserve">PPJDLE51A21Z100P</t>
  </si>
  <si>
    <t xml:space="preserve">VIA PIAVE 5</t>
  </si>
  <si>
    <t xml:space="preserve">PEPAJ FATMIR</t>
  </si>
  <si>
    <t xml:space="preserve">PPJFMR66C18Z100V</t>
  </si>
  <si>
    <t xml:space="preserve">VIA CAP. AZZARITA 38</t>
  </si>
  <si>
    <t xml:space="preserve">PEPAJ VALDETE</t>
  </si>
  <si>
    <t xml:space="preserve">PPJVDT66C68Z100H</t>
  </si>
  <si>
    <t xml:space="preserve">VICO IV SAN GIUSEPPE 13</t>
  </si>
  <si>
    <t xml:space="preserve">PEPE ANTONIO</t>
  </si>
  <si>
    <t xml:space="preserve">PPENTN39B25F284V</t>
  </si>
  <si>
    <t xml:space="preserve">VIA APICELLA 62</t>
  </si>
  <si>
    <t xml:space="preserve">PEPE CARMELA</t>
  </si>
  <si>
    <t xml:space="preserve">PPECML87D64A662C</t>
  </si>
  <si>
    <t xml:space="preserve">VIA PARADISO 57</t>
  </si>
  <si>
    <t xml:space="preserve">PEPE GRAZIA</t>
  </si>
  <si>
    <t xml:space="preserve">PPEGRZ64A58F284H</t>
  </si>
  <si>
    <t xml:space="preserve">VIA FOGGIA, 89</t>
  </si>
  <si>
    <t xml:space="preserve">PEPE MADDALENA</t>
  </si>
  <si>
    <t xml:space="preserve">PPEMDL66T64F284E</t>
  </si>
  <si>
    <t xml:space="preserve">VIA GIOVINAZZO,4</t>
  </si>
  <si>
    <t xml:space="preserve">PEPE MARIA</t>
  </si>
  <si>
    <t xml:space="preserve">PPEMRA67M61A883X</t>
  </si>
  <si>
    <t xml:space="preserve">VIA UNGARETTI,77</t>
  </si>
  <si>
    <t xml:space="preserve">PEPE MARIA GIOVANNA</t>
  </si>
  <si>
    <t xml:space="preserve">PPEMRA68A47F284P</t>
  </si>
  <si>
    <t xml:space="preserve">VIA S. DAMIANO, 12 P.T.</t>
  </si>
  <si>
    <t xml:space="preserve">PEPE PORZIA</t>
  </si>
  <si>
    <t xml:space="preserve">PPEPRZ73R59F284A</t>
  </si>
  <si>
    <t xml:space="preserve">PEPE SERAFINA</t>
  </si>
  <si>
    <t xml:space="preserve">PPESFN71L55F284I</t>
  </si>
  <si>
    <t xml:space="preserve">P.ZZA GARIBALDI   48</t>
  </si>
  <si>
    <t xml:space="preserve">PERAJ PINA</t>
  </si>
  <si>
    <t xml:space="preserve">PRJPNI71P55Z100T</t>
  </si>
  <si>
    <t xml:space="preserve">VIA NICHIELLO, 59</t>
  </si>
  <si>
    <t xml:space="preserve">PERCHIAZZI MARIO</t>
  </si>
  <si>
    <t xml:space="preserve">PRCMRA57H02F284K</t>
  </si>
  <si>
    <t xml:space="preserve">VIA TEN. GALEPPI 12</t>
  </si>
  <si>
    <t xml:space="preserve">PERCHIAZZI MICHELA</t>
  </si>
  <si>
    <t xml:space="preserve">PRCMHL53S63F284D</t>
  </si>
  <si>
    <t xml:space="preserve">PERILLA ANNA</t>
  </si>
  <si>
    <t xml:space="preserve">PRLNNA47M41I158X</t>
  </si>
  <si>
    <t xml:space="preserve">VIA XX SETTEMBRE, 13</t>
  </si>
  <si>
    <t xml:space="preserve">PERRONE CARMELA</t>
  </si>
  <si>
    <t xml:space="preserve">PRRCML72E50F284Q</t>
  </si>
  <si>
    <t xml:space="preserve">VIA S.ALFONSO, 37</t>
  </si>
  <si>
    <t xml:space="preserve">PERRONE FRANCESCO</t>
  </si>
  <si>
    <t xml:space="preserve">PRRFNC77R31F284N</t>
  </si>
  <si>
    <t xml:space="preserve">VIA ROSA PICCA, 30/G</t>
  </si>
  <si>
    <t xml:space="preserve">PERRUCCIO ANGELA AUGUSTA</t>
  </si>
  <si>
    <t xml:space="preserve">PRRNLG87A52F284L</t>
  </si>
  <si>
    <t xml:space="preserve">VIA F. SAMARELLI 19/E</t>
  </si>
  <si>
    <t xml:space="preserve">PETACCIA MAURO</t>
  </si>
  <si>
    <t xml:space="preserve">PTCMRA47C12F284X</t>
  </si>
  <si>
    <t xml:space="preserve">STRADA PROV.TERLIZZI MOLFETTA,14</t>
  </si>
  <si>
    <t xml:space="preserve">PETRONELLI VITTORIO</t>
  </si>
  <si>
    <t xml:space="preserve">PTRVTR28R16F284Q</t>
  </si>
  <si>
    <t xml:space="preserve">VIA CAP. DE CANDIA 38</t>
  </si>
  <si>
    <t xml:space="preserve">PETRONI GIUSEPPINA</t>
  </si>
  <si>
    <t xml:space="preserve">PTRGPP74S66F284F</t>
  </si>
  <si>
    <t xml:space="preserve">VIA F.CAMPANELLA,113</t>
  </si>
  <si>
    <t xml:space="preserve">PETRONI MADDALENA</t>
  </si>
  <si>
    <t xml:space="preserve">PTRMDL55C54F284U</t>
  </si>
  <si>
    <t xml:space="preserve">VIA AIELLO, 2/4</t>
  </si>
  <si>
    <t xml:space="preserve">PTRMDL76C47F284G</t>
  </si>
  <si>
    <t xml:space="preserve">VIA G. BOVIO  12</t>
  </si>
  <si>
    <t xml:space="preserve">PETRONI MARTA</t>
  </si>
  <si>
    <t xml:space="preserve">PTRMRT72A47F284H</t>
  </si>
  <si>
    <t xml:space="preserve">VIA IV CROCIFISSO, 25</t>
  </si>
  <si>
    <t xml:space="preserve">PETRUZZELLA ANGELA</t>
  </si>
  <si>
    <t xml:space="preserve">PTRNGL48S52F284F</t>
  </si>
  <si>
    <t xml:space="preserve">VIA FIUME 31</t>
  </si>
  <si>
    <t xml:space="preserve">PETRUZZELLA ANNA RAFFAELLA</t>
  </si>
  <si>
    <t xml:space="preserve">PTRNRF60E46F284W</t>
  </si>
  <si>
    <t xml:space="preserve">VIA RIBERA 18</t>
  </si>
  <si>
    <t xml:space="preserve">PETRUZZELLA ANTONIA</t>
  </si>
  <si>
    <t xml:space="preserve">PTRNTN76T45F284V</t>
  </si>
  <si>
    <t xml:space="preserve">VIA GIACOMO SALEPICO  16</t>
  </si>
  <si>
    <t xml:space="preserve">PETRUZZELLA BRIGIDA</t>
  </si>
  <si>
    <t xml:space="preserve">PTRBGD40M52F284J</t>
  </si>
  <si>
    <t xml:space="preserve">VIA TEN.BUFI, 48</t>
  </si>
  <si>
    <t xml:space="preserve">PETRUZZELLA DAVIDE</t>
  </si>
  <si>
    <t xml:space="preserve">PTRDVD72B04F284X</t>
  </si>
  <si>
    <t xml:space="preserve">VIA PIAZZA,49</t>
  </si>
  <si>
    <t xml:space="preserve">PETRUZZELLA DOMENICO</t>
  </si>
  <si>
    <t xml:space="preserve">PTRDNC40D16F284K</t>
  </si>
  <si>
    <t xml:space="preserve">VIA BARI 5</t>
  </si>
  <si>
    <t xml:space="preserve">PETRUZZELLA DOROTEA</t>
  </si>
  <si>
    <t xml:space="preserve">PTRDRT54R46F284B</t>
  </si>
  <si>
    <t xml:space="preserve">VIA A.SAFFI, 6</t>
  </si>
  <si>
    <t xml:space="preserve">PETRUZZELLA GIUSEPPE</t>
  </si>
  <si>
    <t xml:space="preserve">PTRGPP25L11F284S</t>
  </si>
  <si>
    <t xml:space="preserve">VIA R. AZZOLLINI 15</t>
  </si>
  <si>
    <t xml:space="preserve">PETRUZZELLA LIBORIO</t>
  </si>
  <si>
    <t xml:space="preserve">PTRLBR81P06F284T</t>
  </si>
  <si>
    <t xml:space="preserve">VIA SETTEMBRINI 34</t>
  </si>
  <si>
    <t xml:space="preserve">PETRUZZELLA MARTA</t>
  </si>
  <si>
    <t xml:space="preserve">PTRMRT32C56F284A</t>
  </si>
  <si>
    <t xml:space="preserve">VIA ZUPPETTA,21</t>
  </si>
  <si>
    <t xml:space="preserve">PETRUZZELLA NELLA IMMACOLATA</t>
  </si>
  <si>
    <t xml:space="preserve">PTRNLM16P67F284O</t>
  </si>
  <si>
    <t xml:space="preserve">VIA TEN. MARZOCCA 56</t>
  </si>
  <si>
    <t xml:space="preserve">PETRUZZELLA PANTALEO</t>
  </si>
  <si>
    <t xml:space="preserve">PTRPTL38R03F284X</t>
  </si>
  <si>
    <t xml:space="preserve">VIA G. BRUNO 18</t>
  </si>
  <si>
    <t xml:space="preserve">PETRUZZELLA ROSA</t>
  </si>
  <si>
    <t xml:space="preserve">PTRRSO36H49F284Z</t>
  </si>
  <si>
    <t xml:space="preserve">VIA ZUPPETTA 19</t>
  </si>
  <si>
    <t xml:space="preserve">PTRRSO75L69F284X</t>
  </si>
  <si>
    <t xml:space="preserve">VIA BARI 30</t>
  </si>
  <si>
    <t xml:space="preserve">PETRUZZELLA VITO</t>
  </si>
  <si>
    <t xml:space="preserve">PTRVTI50E01F284S</t>
  </si>
  <si>
    <t xml:space="preserve">VIA ANTONIO MEUCCI 24 - SCALA W  70021 ACQUAVIVA DELLE FONTI</t>
  </si>
  <si>
    <t xml:space="preserve">PIAZZOLLA MASSIMILIANO</t>
  </si>
  <si>
    <t xml:space="preserve">PZZMSM70T20A669H</t>
  </si>
  <si>
    <t xml:space="preserve">VIA REP ITALIANA , 115</t>
  </si>
  <si>
    <t xml:space="preserve">PICCA ANGELA</t>
  </si>
  <si>
    <t xml:space="preserve">PCCNGL33R61F284W</t>
  </si>
  <si>
    <t xml:space="preserve">VIA SAN CARLO, 18</t>
  </si>
  <si>
    <t xml:space="preserve">PICCA ANNA</t>
  </si>
  <si>
    <t xml:space="preserve">PCCNNA67T55F284U</t>
  </si>
  <si>
    <t xml:space="preserve">PICCA GAETANA</t>
  </si>
  <si>
    <t xml:space="preserve">PCCGTN63A69F284M</t>
  </si>
  <si>
    <t xml:space="preserve">VIA C.DE INDICIBUS 45</t>
  </si>
  <si>
    <t xml:space="preserve">PICCA PAOLO</t>
  </si>
  <si>
    <t xml:space="preserve">PCCPLA34M05F284U</t>
  </si>
  <si>
    <t xml:space="preserve">VIA SALEPICO,108</t>
  </si>
  <si>
    <t xml:space="preserve">PICCA SUSANNA</t>
  </si>
  <si>
    <t xml:space="preserve">PCCSNN80A42F284N</t>
  </si>
  <si>
    <t xml:space="preserve">VICO III S. CARLO, 6</t>
  </si>
  <si>
    <t xml:space="preserve">PICCININNI ANNALISA</t>
  </si>
  <si>
    <t xml:space="preserve">PCCNLS66H59F284G</t>
  </si>
  <si>
    <t xml:space="preserve">VIA MOLF. DEL VENEZUELA, 18</t>
  </si>
  <si>
    <t xml:space="preserve">PICCININNI APOLLONIA</t>
  </si>
  <si>
    <t xml:space="preserve">PCCPLN17L48F284Z</t>
  </si>
  <si>
    <t xml:space="preserve">VIA BACCARINI, 167</t>
  </si>
  <si>
    <t xml:space="preserve">PICCININNI DONATO</t>
  </si>
  <si>
    <t xml:space="preserve">PCCDNT74B17F284O</t>
  </si>
  <si>
    <t xml:space="preserve">VIA S. GIOVANNI, 131</t>
  </si>
  <si>
    <t xml:space="preserve">PICCININNI MARIA</t>
  </si>
  <si>
    <t xml:space="preserve">PCCMRA46E52F284N</t>
  </si>
  <si>
    <t xml:space="preserve">PICCININNI MARIA DOMENICA</t>
  </si>
  <si>
    <t xml:space="preserve">PCCMDM68S42F284I</t>
  </si>
  <si>
    <t xml:space="preserve">VIA VICTOR UGO' 13</t>
  </si>
  <si>
    <t xml:space="preserve">PICCINNI FILOMENA</t>
  </si>
  <si>
    <t xml:space="preserve">PCCFMN51B49A662H</t>
  </si>
  <si>
    <t xml:space="preserve">PICCINNI LUCREZIA
liquidare a favore di:
PISANI ANGELA
nata il 17/02/1955
C.F. PSNNGL55B57F284R</t>
  </si>
  <si>
    <t xml:space="preserve">PCCLRZ21E65F284L</t>
  </si>
  <si>
    <t xml:space="preserve">VIA AZZARITA 104</t>
  </si>
  <si>
    <t xml:space="preserve">PICHLER MARIA
liquidare a favore di:
JACONO GIUSEPPE
nato il 17/10/1938
C.F. JCNGPP38R17Z149C</t>
  </si>
  <si>
    <t xml:space="preserve">PCHMRA14B42Z118W</t>
  </si>
  <si>
    <t xml:space="preserve">VIA F. CAMPANELLA, 113</t>
  </si>
  <si>
    <t xml:space="preserve">PIERGIOVANNI ANGELA</t>
  </si>
  <si>
    <t xml:space="preserve">PRGNGL53B55F284F</t>
  </si>
  <si>
    <t xml:space="preserve">VIA MARINELLI,8</t>
  </si>
  <si>
    <t xml:space="preserve">PIERGIOVANNI ANNAMARIA</t>
  </si>
  <si>
    <t xml:space="preserve">PRGNMR67R47F284F</t>
  </si>
  <si>
    <t xml:space="preserve">VIA G. BRUNO 134</t>
  </si>
  <si>
    <t xml:space="preserve">PIERGIOVANNI ANTONIO</t>
  </si>
  <si>
    <t xml:space="preserve">PRGNTN47L22F284Z</t>
  </si>
  <si>
    <t xml:space="preserve">VIA TEN. LUSITO, 66</t>
  </si>
  <si>
    <t xml:space="preserve">PIERGIOVANNI VITO</t>
  </si>
  <si>
    <t xml:space="preserve">PRGVTI43C16F284I</t>
  </si>
  <si>
    <t xml:space="preserve">PINTO GIULIA</t>
  </si>
  <si>
    <t xml:space="preserve">PNTGLI49C64A669Y</t>
  </si>
  <si>
    <t xml:space="preserve">VIA MASTROPIERRO 2</t>
  </si>
  <si>
    <t xml:space="preserve">PISANI ANNA</t>
  </si>
  <si>
    <t xml:space="preserve">PSNNNA52A71F284U</t>
  </si>
  <si>
    <t xml:space="preserve">VIA TEN GALEPPI, 15</t>
  </si>
  <si>
    <t xml:space="preserve">PISANI ANNA ANTONIA</t>
  </si>
  <si>
    <t xml:space="preserve">PSNNNT53B50F284M</t>
  </si>
  <si>
    <t xml:space="preserve">VIA G.DEI MEDICI,29</t>
  </si>
  <si>
    <t xml:space="preserve">PISANI FILOMENA</t>
  </si>
  <si>
    <t xml:space="preserve">PSNFMN46B54F284D</t>
  </si>
  <si>
    <t xml:space="preserve">VIA CATTANEO 20</t>
  </si>
  <si>
    <t xml:space="preserve">PISANI GAETANO</t>
  </si>
  <si>
    <t xml:space="preserve">PSNGTN78L10L109H</t>
  </si>
  <si>
    <t xml:space="preserve">RIONE MAD. DEI MARTIRI 15</t>
  </si>
  <si>
    <t xml:space="preserve">PISANI GIOVANNA</t>
  </si>
  <si>
    <t xml:space="preserve">PSNGNN77M63F284G</t>
  </si>
  <si>
    <t xml:space="preserve">VIA CAP. AZZARITA 60</t>
  </si>
  <si>
    <t xml:space="preserve">PISANI INNOCENZA</t>
  </si>
  <si>
    <t xml:space="preserve">PSNNCN69P66F284R</t>
  </si>
  <si>
    <t xml:space="preserve">VIA CAP. DE CANDIA 121</t>
  </si>
  <si>
    <t xml:space="preserve">PISANI MICHELE</t>
  </si>
  <si>
    <t xml:space="preserve">PSNMHL48H04F284V</t>
  </si>
  <si>
    <t xml:space="preserve">VIA SANT'ALFONSO  6</t>
  </si>
  <si>
    <t xml:space="preserve">PISCITELLI NICOLA</t>
  </si>
  <si>
    <t xml:space="preserve">PSCNCL78B08F284W</t>
  </si>
  <si>
    <t xml:space="preserve">VIA D. PICCA 88</t>
  </si>
  <si>
    <t xml:space="preserve">POLI BRIGIDA LILIANA</t>
  </si>
  <si>
    <t xml:space="preserve">PLOBGD29R70Z110X</t>
  </si>
  <si>
    <t xml:space="preserve">VIA SCARLATTI,15</t>
  </si>
  <si>
    <t xml:space="preserve">POLI SERGIO</t>
  </si>
  <si>
    <t xml:space="preserve">PLOSRG72P10F284E</t>
  </si>
  <si>
    <t xml:space="preserve">VIA MAD. DEI MARTIRI, 9</t>
  </si>
  <si>
    <t xml:space="preserve">POLLIONE ROSA</t>
  </si>
  <si>
    <t xml:space="preserve">PLLRSO70H61F284Y</t>
  </si>
  <si>
    <t xml:space="preserve">VIA PANISCOTTI 30/C</t>
  </si>
  <si>
    <t xml:space="preserve">PONTE CELESTINO</t>
  </si>
  <si>
    <t xml:space="preserve">PNTCST74D06F284D</t>
  </si>
  <si>
    <t xml:space="preserve">VIA GALILEO GALILEI 29</t>
  </si>
  <si>
    <t xml:space="preserve">PONTE GRAZIA PASQUA</t>
  </si>
  <si>
    <t xml:space="preserve">PNTGZP64C69F284W</t>
  </si>
  <si>
    <t xml:space="preserve">PORCELLI ANTONIA</t>
  </si>
  <si>
    <t xml:space="preserve">PRCNTN69H51F284I</t>
  </si>
  <si>
    <t xml:space="preserve">VICO V CROCIFISSO 33</t>
  </si>
  <si>
    <t xml:space="preserve">PORCELLI ERMINIA</t>
  </si>
  <si>
    <t xml:space="preserve">PRCRMN42E58F284O</t>
  </si>
  <si>
    <t xml:space="preserve">VIA S. VINCENZO,96</t>
  </si>
  <si>
    <t xml:space="preserve">PORCELLI FRANCO</t>
  </si>
  <si>
    <t xml:space="preserve">PRCFNC40P02L049C</t>
  </si>
  <si>
    <t xml:space="preserve">VIA SAN FRANCESCO SAVERIO, 3</t>
  </si>
  <si>
    <t xml:space="preserve">PORCELLI GIACOMA</t>
  </si>
  <si>
    <t xml:space="preserve">PRCGCM71S61F284H</t>
  </si>
  <si>
    <t xml:space="preserve">VIA IMBRIANI19</t>
  </si>
  <si>
    <t xml:space="preserve">PORCELLI GIULIA</t>
  </si>
  <si>
    <t xml:space="preserve">PRCGLI81L61F284W</t>
  </si>
  <si>
    <t xml:space="preserve">VIA MAZZARA 6</t>
  </si>
  <si>
    <t xml:space="preserve">PORCELLI MADDALENA</t>
  </si>
  <si>
    <t xml:space="preserve">PRCMDL43H51F284M</t>
  </si>
  <si>
    <t xml:space="preserve">VIA CATTANEO, 55</t>
  </si>
  <si>
    <t xml:space="preserve">PORCELLI PAOLO</t>
  </si>
  <si>
    <t xml:space="preserve">PRCPLA54H23F284K</t>
  </si>
  <si>
    <t xml:space="preserve">VIA MARTIRI DI VIA FANI, 4</t>
  </si>
  <si>
    <t xml:space="preserve">PRCPLA48A10F284N</t>
  </si>
  <si>
    <t xml:space="preserve">VIA G. LA FORGIA 10</t>
  </si>
  <si>
    <t xml:space="preserve">PORCELLI TERESA</t>
  </si>
  <si>
    <t xml:space="preserve">PRCTRS37R70F284X</t>
  </si>
  <si>
    <t xml:space="preserve">VIA CAPITANO DE CANDIA 164</t>
  </si>
  <si>
    <t xml:space="preserve">PORRO SEBASTIANO</t>
  </si>
  <si>
    <t xml:space="preserve">PRRSST35M01H645Q</t>
  </si>
  <si>
    <t xml:space="preserve">VIA P.AMEDEO, 67</t>
  </si>
  <si>
    <t xml:space="preserve">PORTA DOMENICA</t>
  </si>
  <si>
    <t xml:space="preserve">PRTDNC61M49F284P</t>
  </si>
  <si>
    <t xml:space="preserve">VIA A.SALVUCC I 6/C</t>
  </si>
  <si>
    <t xml:space="preserve">PORTA FILOMENA</t>
  </si>
  <si>
    <t xml:space="preserve">PRTFMN80R71F284B</t>
  </si>
  <si>
    <t xml:space="preserve">VIA D.MANIN,90</t>
  </si>
  <si>
    <t xml:space="preserve">PORTA LUCIANA</t>
  </si>
  <si>
    <t xml:space="preserve">PRTLCN84M41F284F</t>
  </si>
  <si>
    <t xml:space="preserve">PORTA MARIA DOMENICA</t>
  </si>
  <si>
    <t xml:space="preserve">PRTMDM72H43A883Q</t>
  </si>
  <si>
    <t xml:space="preserve">VIA SALEPICO  16</t>
  </si>
  <si>
    <t xml:space="preserve">PORTA MARIA GABRIELLA</t>
  </si>
  <si>
    <t xml:space="preserve">PRTMGB62M43A662E</t>
  </si>
  <si>
    <t xml:space="preserve">VIA MARTIRE DELLA RESISTENZA 30/C</t>
  </si>
  <si>
    <t xml:space="preserve">PORTA MARTA</t>
  </si>
  <si>
    <t xml:space="preserve">PRTMRT72A48F284N</t>
  </si>
  <si>
    <t xml:space="preserve">VIA MAGG.MAZZARA,34</t>
  </si>
  <si>
    <t xml:space="preserve">PORTA VINCENZO</t>
  </si>
  <si>
    <t xml:space="preserve">PRTVCN31A26F284W</t>
  </si>
  <si>
    <t xml:space="preserve">VIA SOLFERINO, 42</t>
  </si>
  <si>
    <t xml:space="preserve">PROVINO FRANCESCO</t>
  </si>
  <si>
    <t xml:space="preserve">PRVFNC68E06F284B</t>
  </si>
  <si>
    <t xml:space="preserve">VIA G.PICCA,8</t>
  </si>
  <si>
    <t xml:space="preserve">PROVINO ONDINA MARIA</t>
  </si>
  <si>
    <t xml:space="preserve">PRVNNM74D43F284L</t>
  </si>
  <si>
    <t xml:space="preserve">PIAZZA PARADISO,5</t>
  </si>
  <si>
    <t xml:space="preserve">QUARTARONE MASSIMILIANO</t>
  </si>
  <si>
    <t xml:space="preserve">QRTMSM66T13F284N</t>
  </si>
  <si>
    <t xml:space="preserve">VIA A. SALVUCCI 91</t>
  </si>
  <si>
    <t xml:space="preserve">QUERCIA FILOMENA</t>
  </si>
  <si>
    <t xml:space="preserve">QRCFMN46H66C632M</t>
  </si>
  <si>
    <t xml:space="preserve">VIA MAD. DEGLI ANGELI, 84</t>
  </si>
  <si>
    <t xml:space="preserve">QUERCIA MARIANNA</t>
  </si>
  <si>
    <t xml:space="preserve">QRCMNN78E66L109E</t>
  </si>
  <si>
    <t xml:space="preserve">VIA IMMACOLATA, 27</t>
  </si>
  <si>
    <t xml:space="preserve">QUERCIA MICHELE</t>
  </si>
  <si>
    <t xml:space="preserve">QRCMHL76T05C983A</t>
  </si>
  <si>
    <t xml:space="preserve">VIA C. PISACANE 97</t>
  </si>
  <si>
    <t xml:space="preserve">QUITAR GAETANA</t>
  </si>
  <si>
    <t xml:space="preserve">QTRGTN20E41A669W</t>
  </si>
  <si>
    <t xml:space="preserve">VIALE MARTIRI DELLA RESISTENZA, 26/F - C/O PEZZULLA MARIA PIA</t>
  </si>
  <si>
    <t xml:space="preserve">RACANATI ANNA</t>
  </si>
  <si>
    <t xml:space="preserve">RCNNNA58D59F284O</t>
  </si>
  <si>
    <t xml:space="preserve">VIA SOLFERINO  8</t>
  </si>
  <si>
    <t xml:space="preserve">RACANATI AURELIA</t>
  </si>
  <si>
    <t xml:space="preserve">RCNRLA83D61F284J</t>
  </si>
  <si>
    <t xml:space="preserve">VIA APICELLA 69</t>
  </si>
  <si>
    <t xml:space="preserve">RACANATI DAMIANA</t>
  </si>
  <si>
    <t xml:space="preserve">RCNDMN38L50F284M</t>
  </si>
  <si>
    <t xml:space="preserve">VIA ROMA 152</t>
  </si>
  <si>
    <t xml:space="preserve">RACANATI ELISABETTA ANTONIA</t>
  </si>
  <si>
    <t xml:space="preserve">RCNLBT80H55F284L</t>
  </si>
  <si>
    <t xml:space="preserve">VIA MATTEO ALTOMARE, 8</t>
  </si>
  <si>
    <t xml:space="preserve">RACANATI ROSA</t>
  </si>
  <si>
    <t xml:space="preserve">RCNRSO75R57F284W</t>
  </si>
  <si>
    <t xml:space="preserve">VIA LEONARDO DEL VESCOVO  5</t>
  </si>
  <si>
    <t xml:space="preserve">RCNRSO48A41F284S</t>
  </si>
  <si>
    <t xml:space="preserve">C.SO UMBERTO, 19</t>
  </si>
  <si>
    <t xml:space="preserve">RAFANELLI ANNA</t>
  </si>
  <si>
    <t xml:space="preserve">RFNNNA64P70F284T</t>
  </si>
  <si>
    <t xml:space="preserve">VIA CAPPELLINI, 39/B</t>
  </si>
  <si>
    <t xml:space="preserve">RAFANELLI ISABELLA</t>
  </si>
  <si>
    <t xml:space="preserve">RFNSLL74T67F284V</t>
  </si>
  <si>
    <t xml:space="preserve">VIA L. SETTEMBRINI, 17</t>
  </si>
  <si>
    <t xml:space="preserve">RAFIKI AHMED</t>
  </si>
  <si>
    <t xml:space="preserve">RFKHMD61A01Z330S</t>
  </si>
  <si>
    <t xml:space="preserve">VIA MAGENTA, 8</t>
  </si>
  <si>
    <t xml:space="preserve">RAFIKI NOUREDDINE</t>
  </si>
  <si>
    <t xml:space="preserve">RFKNDD70A01Z330O</t>
  </si>
  <si>
    <t xml:space="preserve">VICO II S. ROCCO 15</t>
  </si>
  <si>
    <t xml:space="preserve">RAGNO DAMIANA</t>
  </si>
  <si>
    <t xml:space="preserve">RGNDMN25A48F284Z</t>
  </si>
  <si>
    <t xml:space="preserve">VIA A.MANZONI, 10</t>
  </si>
  <si>
    <t xml:space="preserve">RAGNO FELICE</t>
  </si>
  <si>
    <t xml:space="preserve">RGNFLC38S03F284C</t>
  </si>
  <si>
    <t xml:space="preserve">VIA PALLAVICINI, 3</t>
  </si>
  <si>
    <t xml:space="preserve">RAGNO GEROLAMO</t>
  </si>
  <si>
    <t xml:space="preserve">RGNGLM31M31F284I</t>
  </si>
  <si>
    <t xml:space="preserve">VIA TEN. P.POLI 5/C</t>
  </si>
  <si>
    <t xml:space="preserve">RAGNO GIULIA</t>
  </si>
  <si>
    <t xml:space="preserve">RGNGLI58P60F284G</t>
  </si>
  <si>
    <t xml:space="preserve">VIA PARADISO  70</t>
  </si>
  <si>
    <t xml:space="preserve">RAGNO LUCREZIA</t>
  </si>
  <si>
    <t xml:space="preserve">RGNLRZ51L67F284Q</t>
  </si>
  <si>
    <t xml:space="preserve">VIA MICHIELLO, 20</t>
  </si>
  <si>
    <t xml:space="preserve">RAGNO SERGIO</t>
  </si>
  <si>
    <t xml:space="preserve">RGNSRG43L31F284I</t>
  </si>
  <si>
    <t xml:space="preserve">VIA CARLO CATTANEO  63</t>
  </si>
  <si>
    <t xml:space="preserve">RAGUSEO ANNA</t>
  </si>
  <si>
    <t xml:space="preserve">RGSNNA52T46F284E</t>
  </si>
  <si>
    <t xml:space="preserve">VIA G. BRUNO  124</t>
  </si>
  <si>
    <t xml:space="preserve">RGSNNA65P55A883E</t>
  </si>
  <si>
    <t xml:space="preserve">VIA R.LUXEBURG,31</t>
  </si>
  <si>
    <t xml:space="preserve">RAGUSEO ANTONIA PACE</t>
  </si>
  <si>
    <t xml:space="preserve">RGSNNP18S41F284V</t>
  </si>
  <si>
    <t xml:space="preserve">C.SO FORNARI,52/A</t>
  </si>
  <si>
    <t xml:space="preserve">RAGUSEO GIOVANNA</t>
  </si>
  <si>
    <t xml:space="preserve">RGSGNN72P59F284K</t>
  </si>
  <si>
    <t xml:space="preserve">VIA G.PPE SAVERIO POLI 32</t>
  </si>
  <si>
    <t xml:space="preserve">RAGUSEO LINA</t>
  </si>
  <si>
    <t xml:space="preserve">RGSLNI33T45F284D</t>
  </si>
  <si>
    <t xml:space="preserve">TEN.FIORINO,56</t>
  </si>
  <si>
    <t xml:space="preserve">RAIMONDI MAURIZIA</t>
  </si>
  <si>
    <t xml:space="preserve">RMNMRZ73T70F284Y</t>
  </si>
  <si>
    <t xml:space="preserve">VIA DE LUCA 61</t>
  </si>
  <si>
    <t xml:space="preserve">RAIMONDO IGNAZIO</t>
  </si>
  <si>
    <t xml:space="preserve">RMNGNZ52D02F284P</t>
  </si>
  <si>
    <t xml:space="preserve">VIA G. SALVEMINI, 48</t>
  </si>
  <si>
    <t xml:space="preserve">RAMA FLAMUR</t>
  </si>
  <si>
    <t xml:space="preserve">RMAFMR81B25Z100S</t>
  </si>
  <si>
    <t xml:space="preserve">V.CO XVII MAD. DEI MARTIRI, 11</t>
  </si>
  <si>
    <t xml:space="preserve">RAMOHITO ADRIATIK</t>
  </si>
  <si>
    <t xml:space="preserve">RMHDTK56P06Z100X</t>
  </si>
  <si>
    <t xml:space="preserve">VIA GIACOMO PUCCINI 58</t>
  </si>
  <si>
    <t xml:space="preserve">RANA CHIARA  ALBA</t>
  </si>
  <si>
    <t xml:space="preserve">RNACRL47A41F284N</t>
  </si>
  <si>
    <t xml:space="preserve">VIA A. FLEMING  5</t>
  </si>
  <si>
    <t xml:space="preserve">REMATORE VITTORIO</t>
  </si>
  <si>
    <t xml:space="preserve">RMTVTR61A19F284W</t>
  </si>
  <si>
    <t xml:space="preserve">VIA R. LUXEMBURG, 41</t>
  </si>
  <si>
    <t xml:space="preserve">RENNOLA NADIA</t>
  </si>
  <si>
    <t xml:space="preserve">RNNNDA67H57C665C</t>
  </si>
  <si>
    <t xml:space="preserve">VIA NINO BIXIO, 43</t>
  </si>
  <si>
    <t xml:space="preserve">RIGILLO ANGELA</t>
  </si>
  <si>
    <t xml:space="preserve">RGLNGL52R47F284Y</t>
  </si>
  <si>
    <t xml:space="preserve">VIA CAPITANO DE CANDIA, 44</t>
  </si>
  <si>
    <t xml:space="preserve">RINALDI TERESA</t>
  </si>
  <si>
    <t xml:space="preserve">RNLTRS83D46L109U</t>
  </si>
  <si>
    <t xml:space="preserve">VIA FELICE CAVALLOTTI  43</t>
  </si>
  <si>
    <t xml:space="preserve">RIZZI GAETANO</t>
  </si>
  <si>
    <t xml:space="preserve">RZZGTN37S06F284B</t>
  </si>
  <si>
    <t xml:space="preserve">VIA CAP.MAGRONE,44</t>
  </si>
  <si>
    <t xml:space="preserve">RIZZI MICHELE</t>
  </si>
  <si>
    <t xml:space="preserve">RZZMHL70S19F284S</t>
  </si>
  <si>
    <t xml:space="preserve">VIA G. SALVEMINI, 13</t>
  </si>
  <si>
    <t xml:space="preserve">RIZZI ROSA</t>
  </si>
  <si>
    <t xml:space="preserve">RZZRSO63P70F284Z</t>
  </si>
  <si>
    <t xml:space="preserve">VIA CAPITANO DE CANDIA 128</t>
  </si>
  <si>
    <t xml:space="preserve">RIZZI RUGGIERO</t>
  </si>
  <si>
    <t xml:space="preserve">RZZRGR34E09F284R</t>
  </si>
  <si>
    <t xml:space="preserve">VIA MATTEUCCI 10</t>
  </si>
  <si>
    <t xml:space="preserve">ROCIOLA NUNZIA</t>
  </si>
  <si>
    <t xml:space="preserve">RCLNNZ50D41F284T</t>
  </si>
  <si>
    <t xml:space="preserve">VIA CAP DE CANDIA 149</t>
  </si>
  <si>
    <t xml:space="preserve">ROMA LAURA</t>
  </si>
  <si>
    <t xml:space="preserve">RMOLRA75S52F284R</t>
  </si>
  <si>
    <t xml:space="preserve">VIA AZZARITA, 88</t>
  </si>
  <si>
    <t xml:space="preserve">ROMANO CARMELA</t>
  </si>
  <si>
    <t xml:space="preserve">RMNCML31L52A321Y</t>
  </si>
  <si>
    <t xml:space="preserve">VIA AZZOLINI 19</t>
  </si>
  <si>
    <t xml:space="preserve">RONCA GRAZIA MARIA PIA</t>
  </si>
  <si>
    <t xml:space="preserve">RNCMGR35S61L328J</t>
  </si>
  <si>
    <t xml:space="preserve">VIA PIO XI 31</t>
  </si>
  <si>
    <t xml:space="preserve">ROPAJ AGIM</t>
  </si>
  <si>
    <t xml:space="preserve">RPJGMA63D15Z100D</t>
  </si>
  <si>
    <t xml:space="preserve">VIA ZARA, 20</t>
  </si>
  <si>
    <t xml:space="preserve">ROPAJ FLAMUR</t>
  </si>
  <si>
    <t xml:space="preserve">RPJFMR81E05Z100W</t>
  </si>
  <si>
    <t xml:space="preserve">VIA SAN VINCENZO 48</t>
  </si>
  <si>
    <t xml:space="preserve">ROPAJ GEZIM</t>
  </si>
  <si>
    <t xml:space="preserve">RPJGZM76D15Z100Z</t>
  </si>
  <si>
    <t xml:space="preserve">VIA S. GIOVANNI  54</t>
  </si>
  <si>
    <t xml:space="preserve">ROSELLI LEONARDO</t>
  </si>
  <si>
    <t xml:space="preserve">RSLLRD45S27F284U</t>
  </si>
  <si>
    <t xml:space="preserve">VIA BACCARINI  152</t>
  </si>
  <si>
    <t xml:space="preserve">ROSSANO MARGHERITA</t>
  </si>
  <si>
    <t xml:space="preserve">RSSMGH39B47F284G</t>
  </si>
  <si>
    <t xml:space="preserve">VIA CAIROLI,55</t>
  </si>
  <si>
    <t xml:space="preserve">ROSSANO MARTA MARIA</t>
  </si>
  <si>
    <t xml:space="preserve">RSSMTM37A63F284B</t>
  </si>
  <si>
    <t xml:space="preserve">VIA ROMA, 166</t>
  </si>
  <si>
    <t xml:space="preserve">ROTONDELLA ISABELLA</t>
  </si>
  <si>
    <t xml:space="preserve">RTNSLL71P57F284U</t>
  </si>
  <si>
    <t xml:space="preserve">VIA N. MAGGIALETTI 11</t>
  </si>
  <si>
    <t xml:space="preserve">ROVERETO MARIA</t>
  </si>
  <si>
    <t xml:space="preserve">RVRMRA22H61F284K</t>
  </si>
  <si>
    <t xml:space="preserve">VIA AURELIO SAFFI, 102</t>
  </si>
  <si>
    <t xml:space="preserve">RUBINI DAMIANA</t>
  </si>
  <si>
    <t xml:space="preserve">RBNDMN34D50F284K</t>
  </si>
  <si>
    <t xml:space="preserve">VIA CAP.  AZZARITA, 85</t>
  </si>
  <si>
    <t xml:space="preserve">RUBINI FRANCESCA</t>
  </si>
  <si>
    <t xml:space="preserve">RBNFNC27T47L109F</t>
  </si>
  <si>
    <t xml:space="preserve">VIA TERLIZZI PAL.MINERVINI</t>
  </si>
  <si>
    <t xml:space="preserve">RUBINI PASQUA</t>
  </si>
  <si>
    <t xml:space="preserve">RBNPSQ30H62F284E</t>
  </si>
  <si>
    <t xml:space="preserve">VIA CAPITANO DE CANDIA, 131</t>
  </si>
  <si>
    <t xml:space="preserve">RUOSPO LEONARDO</t>
  </si>
  <si>
    <t xml:space="preserve">RSPLRD64A27F284N</t>
  </si>
  <si>
    <t xml:space="preserve">VIA DON GRITTANI 3</t>
  </si>
  <si>
    <t xml:space="preserve">RUSSO ELISABETTA</t>
  </si>
  <si>
    <t xml:space="preserve">RSSLBT72B59L845E</t>
  </si>
  <si>
    <t xml:space="preserve">VIA TEN. LEZZA 14</t>
  </si>
  <si>
    <t xml:space="preserve">RUTIGLIANO LAURA</t>
  </si>
  <si>
    <t xml:space="preserve">RTGLRA62S53F284Z</t>
  </si>
  <si>
    <t xml:space="preserve">VIA C. CATTANEO, 72</t>
  </si>
  <si>
    <t xml:space="preserve">RUTIGLIANO MARTA</t>
  </si>
  <si>
    <t xml:space="preserve">RTGMRT58B62F284K</t>
  </si>
  <si>
    <t xml:space="preserve">VIA CAP. CARABELLESE 42</t>
  </si>
  <si>
    <t xml:space="preserve">SALINO DONATO</t>
  </si>
  <si>
    <t xml:space="preserve">SLNDNT56E21F284M</t>
  </si>
  <si>
    <t xml:space="preserve">VIA A. MANZONI, 36/A</t>
  </si>
  <si>
    <t xml:space="preserve">SALINO PASQUA ROSA</t>
  </si>
  <si>
    <t xml:space="preserve">SLNPQR51L65F284P</t>
  </si>
  <si>
    <t xml:space="preserve">VIA LA MALFA, 14</t>
  </si>
  <si>
    <t xml:space="preserve">SALLUSTIO ROSALIA</t>
  </si>
  <si>
    <t xml:space="preserve">SLLRSL26E56F284E</t>
  </si>
  <si>
    <t xml:space="preserve">SALVEMINI ADDOLORATA</t>
  </si>
  <si>
    <t xml:space="preserve">SLVDLR39D63F284Q</t>
  </si>
  <si>
    <t xml:space="preserve">VIA CAPITANO AZZARITA 98</t>
  </si>
  <si>
    <t xml:space="preserve">SALVEMINI ANTONIA</t>
  </si>
  <si>
    <t xml:space="preserve">SLVNTN68T71F284O</t>
  </si>
  <si>
    <t xml:space="preserve">VIA TEN.PAPPALEPORE,68</t>
  </si>
  <si>
    <t xml:space="preserve">SALVEMINI DAMIANA</t>
  </si>
  <si>
    <t xml:space="preserve">SLVDMN75H61F284J</t>
  </si>
  <si>
    <t xml:space="preserve">CAP.AZZARITA  135</t>
  </si>
  <si>
    <t xml:space="preserve">SALVEMINI GIACOMO</t>
  </si>
  <si>
    <t xml:space="preserve">SLVGCM65D30F284K</t>
  </si>
  <si>
    <t xml:space="preserve">VIA MASS. D'AZEGLIO 52</t>
  </si>
  <si>
    <t xml:space="preserve">SALVEMINI GIULIA ELISA</t>
  </si>
  <si>
    <t xml:space="preserve">SLVGLS45L63F284P</t>
  </si>
  <si>
    <t xml:space="preserve">VIA CAP.DE CANDIA, 130</t>
  </si>
  <si>
    <t xml:space="preserve">SALVEMINI GIUSEPPINA</t>
  </si>
  <si>
    <t xml:space="preserve">SLVGPP79B68F284F</t>
  </si>
  <si>
    <t xml:space="preserve">VICO III CROCIFISSO 34</t>
  </si>
  <si>
    <t xml:space="preserve">SALVEMINI LEONARDO</t>
  </si>
  <si>
    <t xml:space="preserve">SLVLRD39C29F284W</t>
  </si>
  <si>
    <t xml:space="preserve">VIA G. BALICE 10</t>
  </si>
  <si>
    <t xml:space="preserve">SALVEMINI MARIA CONCETTA</t>
  </si>
  <si>
    <t xml:space="preserve">SLVMCN30A41F284Y</t>
  </si>
  <si>
    <t xml:space="preserve">VIA CAVOUR, 26</t>
  </si>
  <si>
    <t xml:space="preserve">SALVEMINI PORZIA</t>
  </si>
  <si>
    <t xml:space="preserve">SLVPRZ61R61F284I</t>
  </si>
  <si>
    <t xml:space="preserve">SALVEMINI RAIMONDA</t>
  </si>
  <si>
    <t xml:space="preserve">SLVRND85S47F284B</t>
  </si>
  <si>
    <t xml:space="preserve">VIA V. VALENTE 10</t>
  </si>
  <si>
    <t xml:space="preserve">SALVEMINI SERGIO</t>
  </si>
  <si>
    <t xml:space="preserve">SLVSRG45A17F284V</t>
  </si>
  <si>
    <t xml:space="preserve">VIA XX SETTEMBRE,94</t>
  </si>
  <si>
    <t xml:space="preserve">SALVEMINI STEFANO</t>
  </si>
  <si>
    <t xml:space="preserve">SLVSFN41T05F284L</t>
  </si>
  <si>
    <t xml:space="preserve">VIA M. SERAO, 11</t>
  </si>
  <si>
    <t xml:space="preserve">SALVEMINI SUSANNA</t>
  </si>
  <si>
    <t xml:space="preserve">SLVSNN35S61F284L</t>
  </si>
  <si>
    <t xml:space="preserve">VIA ZUPPETTA,28</t>
  </si>
  <si>
    <t xml:space="preserve">SALVEMINI VITTORIA</t>
  </si>
  <si>
    <t xml:space="preserve">SLVVTR33D54F284N</t>
  </si>
  <si>
    <t xml:space="preserve">VIA PANISCOTTI, 18</t>
  </si>
  <si>
    <t xml:space="preserve">SAMARELLI ANGELO</t>
  </si>
  <si>
    <t xml:space="preserve">SMRNGL58A25F284F</t>
  </si>
  <si>
    <t xml:space="preserve">VIA DE GENNARO 17</t>
  </si>
  <si>
    <t xml:space="preserve">SAMARELLI ANNA CHIARA</t>
  </si>
  <si>
    <t xml:space="preserve">SMRNCH76R69F284M</t>
  </si>
  <si>
    <t xml:space="preserve">VIA TEN. PAPPALEPORE, 39</t>
  </si>
  <si>
    <t xml:space="preserve">SAMARELLI ANNA ROSA</t>
  </si>
  <si>
    <t xml:space="preserve">SMRNRS79M52A883D</t>
  </si>
  <si>
    <t xml:space="preserve">VIA MOLF.D'AMERICA 24</t>
  </si>
  <si>
    <t xml:space="preserve">SAMARELLI DAMIANA</t>
  </si>
  <si>
    <t xml:space="preserve">SMRDMN44T62F284B</t>
  </si>
  <si>
    <t xml:space="preserve">VIA SOLFERINO, 67</t>
  </si>
  <si>
    <t xml:space="preserve">SAMARELLI GINA</t>
  </si>
  <si>
    <t xml:space="preserve">SMRGNI39D48F284J</t>
  </si>
  <si>
    <t xml:space="preserve">VIA D.MANIN, 77</t>
  </si>
  <si>
    <t xml:space="preserve">SAMARELLI GIOVANNA</t>
  </si>
  <si>
    <t xml:space="preserve">SMRGNN36C68F284L</t>
  </si>
  <si>
    <t xml:space="preserve">VIA MASSIMO D'AZEGLIO,135</t>
  </si>
  <si>
    <t xml:space="preserve">SAMARELLI GIOVANNI BATTISTA</t>
  </si>
  <si>
    <t xml:space="preserve">SMRGNN69E15F284P</t>
  </si>
  <si>
    <t xml:space="preserve">VIA TEN. LOSITO, 19</t>
  </si>
  <si>
    <t xml:space="preserve">SAMARELLI ISABELLA</t>
  </si>
  <si>
    <t xml:space="preserve">SMRSLL53A57F284B</t>
  </si>
  <si>
    <t xml:space="preserve">VIA SAN G. BOSCO 22</t>
  </si>
  <si>
    <t xml:space="preserve">SMRSLL27A53F284N</t>
  </si>
  <si>
    <t xml:space="preserve">VIA E. GERMANO 77</t>
  </si>
  <si>
    <t xml:space="preserve">SAMARELLI PASQUALE</t>
  </si>
  <si>
    <t xml:space="preserve">SMRPQL46D10F284L</t>
  </si>
  <si>
    <t xml:space="preserve">VIA P. MATTEUCCI 12</t>
  </si>
  <si>
    <t xml:space="preserve">SAMARELLI RAFFAELE</t>
  </si>
  <si>
    <t xml:space="preserve">SMRRFL46M22F284K</t>
  </si>
  <si>
    <t xml:space="preserve">VIA MAGGIALETTI,11/B</t>
  </si>
  <si>
    <t xml:space="preserve">SAMARELLI ROSA</t>
  </si>
  <si>
    <t xml:space="preserve">SMRRSO42S70F284D</t>
  </si>
  <si>
    <t xml:space="preserve">VIA MANIN, 79</t>
  </si>
  <si>
    <t xml:space="preserve">SANCILIO ANNA</t>
  </si>
  <si>
    <t xml:space="preserve">SNCNNA73T41F284Y</t>
  </si>
  <si>
    <t xml:space="preserve">VIA A.SAFFI 2C</t>
  </si>
  <si>
    <t xml:space="preserve">SANCILIO ANTONIA</t>
  </si>
  <si>
    <t xml:space="preserve">SNCNTN83D66F284R</t>
  </si>
  <si>
    <t xml:space="preserve">VIA DELLA REPUBBLICA 3</t>
  </si>
  <si>
    <t xml:space="preserve">SANCILIO FRANCESCO</t>
  </si>
  <si>
    <t xml:space="preserve">SNCFNC54S27F284C</t>
  </si>
  <si>
    <t xml:space="preserve">VIA BUFI,37</t>
  </si>
  <si>
    <t xml:space="preserve">SANCILIO NICOLA</t>
  </si>
  <si>
    <t xml:space="preserve">SNCNCL75A20F284I</t>
  </si>
  <si>
    <t xml:space="preserve">VIA N.MAGGIALETTI,11/B</t>
  </si>
  <si>
    <t xml:space="preserve">SANDU ADRIANA LAURA</t>
  </si>
  <si>
    <t xml:space="preserve">SNDDNL83B45Z129X</t>
  </si>
  <si>
    <t xml:space="preserve">VIA ROMA,119</t>
  </si>
  <si>
    <t xml:space="preserve">SANDU CIPRIAN</t>
  </si>
  <si>
    <t xml:space="preserve">SNDCRN83M07Z129E</t>
  </si>
  <si>
    <t xml:space="preserve">VIA ROMA113</t>
  </si>
  <si>
    <t xml:space="preserve">SANDU MIHAI</t>
  </si>
  <si>
    <t xml:space="preserve">SNDMHI87B14Z129X</t>
  </si>
  <si>
    <t xml:space="preserve">VICO TRISTANI 9</t>
  </si>
  <si>
    <t xml:space="preserve">SARACINO ROSA</t>
  </si>
  <si>
    <t xml:space="preserve">SRCRSO49E58F220L</t>
  </si>
  <si>
    <t xml:space="preserve">VIA IPP.NIEVO,31</t>
  </si>
  <si>
    <t xml:space="preserve">SASSO ANGELA</t>
  </si>
  <si>
    <t xml:space="preserve">SSSNGL24P48F284N</t>
  </si>
  <si>
    <t xml:space="preserve">SASSO ANGELO</t>
  </si>
  <si>
    <t xml:space="preserve">SSSNGL76R19L109K</t>
  </si>
  <si>
    <t xml:space="preserve">VICO VII MAD. MARTIRI, 7</t>
  </si>
  <si>
    <t xml:space="preserve">SASSO ANTONIO
accreditare c/o
BANCO DI NAPOLI-FILIALE 07472-P.ZZA V.EMANUELE 7/A
IBAN IT75I0101041560000042000328</t>
  </si>
  <si>
    <t xml:space="preserve">SSSNTN48M27F284H</t>
  </si>
  <si>
    <t xml:space="preserve">VIA TEN. PAOLO POLI  5/C</t>
  </si>
  <si>
    <t xml:space="preserve">SASSO DOROTEA</t>
  </si>
  <si>
    <t xml:space="preserve">SSSDRT70D41F284X</t>
  </si>
  <si>
    <t xml:space="preserve">VIA GALEPPI, 35</t>
  </si>
  <si>
    <t xml:space="preserve">SASSO FIOLOMENA</t>
  </si>
  <si>
    <t xml:space="preserve">SSSFMN63R60F284I</t>
  </si>
  <si>
    <t xml:space="preserve">VIA C.DE JUDUCUBUS 17A</t>
  </si>
  <si>
    <t xml:space="preserve">SASSO GRAZIA</t>
  </si>
  <si>
    <t xml:space="preserve">SSSGRZ77C59F284H</t>
  </si>
  <si>
    <t xml:space="preserve">VIA FORNARI 122</t>
  </si>
  <si>
    <t xml:space="preserve">SASSO LUCIA</t>
  </si>
  <si>
    <t xml:space="preserve">SSSLCU61S46F284W</t>
  </si>
  <si>
    <t xml:space="preserve">VIA GIOVINAZZO 11</t>
  </si>
  <si>
    <t xml:space="preserve">SASSO MARGHERITA</t>
  </si>
  <si>
    <t xml:space="preserve">SSSMGH51L69F284S</t>
  </si>
  <si>
    <t xml:space="preserve">VICO II SAN GIUSEPPE 11</t>
  </si>
  <si>
    <t xml:space="preserve">SASSO MARIA</t>
  </si>
  <si>
    <t xml:space="preserve">SSSMRA69R66A662L</t>
  </si>
  <si>
    <t xml:space="preserve">VIA SCARLATTI 14</t>
  </si>
  <si>
    <t xml:space="preserve">SASSO MARTA MARIA ANTONIA</t>
  </si>
  <si>
    <t xml:space="preserve">SSSMTM33D51F284Z</t>
  </si>
  <si>
    <t xml:space="preserve">VIA MONTEVERDI,22</t>
  </si>
  <si>
    <t xml:space="preserve">SASSO NICOLETTA</t>
  </si>
  <si>
    <t xml:space="preserve">SSSNLT76L70F284K</t>
  </si>
  <si>
    <t xml:space="preserve">VIA AIELLO 22</t>
  </si>
  <si>
    <t xml:space="preserve">SASSO PASQUALE</t>
  </si>
  <si>
    <t xml:space="preserve">SSSPQL50T18F284S</t>
  </si>
  <si>
    <t xml:space="preserve">VIA UGO LA MALFA  14</t>
  </si>
  <si>
    <t xml:space="preserve">SASSO ROSARIA</t>
  </si>
  <si>
    <t xml:space="preserve">SSSRSR22B56F284M</t>
  </si>
  <si>
    <t xml:space="preserve">VIA CAP. AZZARITA, 83</t>
  </si>
  <si>
    <t xml:space="preserve">SBARRA GIACOMA</t>
  </si>
  <si>
    <t xml:space="preserve">SBRGCM20C64F284S</t>
  </si>
  <si>
    <t xml:space="preserve">VIA  G. BINETTI   13</t>
  </si>
  <si>
    <t xml:space="preserve">SCARDICCHIO ANNA MARIA</t>
  </si>
  <si>
    <t xml:space="preserve">SCRNMR60E46F284K</t>
  </si>
  <si>
    <t xml:space="preserve">VIA MANZONI,1/A</t>
  </si>
  <si>
    <t xml:space="preserve">SCARDIGNO ANNA</t>
  </si>
  <si>
    <t xml:space="preserve">SCRNNA68A42F284L</t>
  </si>
  <si>
    <t xml:space="preserve">VIA C. SALVEMINI 3/F</t>
  </si>
  <si>
    <t xml:space="preserve">SCARDIGNO ANTONIETTA</t>
  </si>
  <si>
    <t xml:space="preserve">SCRNNT72B62F284B</t>
  </si>
  <si>
    <t xml:space="preserve">VIA PAPA GIOVANNI XIII 4</t>
  </si>
  <si>
    <t xml:space="preserve">SCARDIGNO CARLO</t>
  </si>
  <si>
    <t xml:space="preserve">SCRCRL50S12F284X</t>
  </si>
  <si>
    <t xml:space="preserve">VIA PUCCINI, 52</t>
  </si>
  <si>
    <t xml:space="preserve">SCARDIGNO GAETANA</t>
  </si>
  <si>
    <t xml:space="preserve">SCRGTN68P52F284O</t>
  </si>
  <si>
    <t xml:space="preserve">VIA MANIN, 90</t>
  </si>
  <si>
    <t xml:space="preserve">SCARDIGNO MAURO</t>
  </si>
  <si>
    <t xml:space="preserve">SCRMRA46C30F284P</t>
  </si>
  <si>
    <t xml:space="preserve">VIA VINCENZO  VALENTE  12</t>
  </si>
  <si>
    <t xml:space="preserve">SCARDIGNO NICOLETTA</t>
  </si>
  <si>
    <t xml:space="preserve">SCRNLT33C57F284S</t>
  </si>
  <si>
    <t xml:space="preserve">VICO I CATECOMBE 6</t>
  </si>
  <si>
    <t xml:space="preserve">SCARDIGNO ROSA</t>
  </si>
  <si>
    <t xml:space="preserve">SCRRSO31S67F284F</t>
  </si>
  <si>
    <t xml:space="preserve">VIA MATTEUCCI,33</t>
  </si>
  <si>
    <t xml:space="preserve">SCARDIGNO ROSARIA</t>
  </si>
  <si>
    <t xml:space="preserve">SCRRSR58D62F284E</t>
  </si>
  <si>
    <t xml:space="preserve">VIA CATTANEO, 21</t>
  </si>
  <si>
    <t xml:space="preserve">SCARDIGNO SABINO</t>
  </si>
  <si>
    <t xml:space="preserve">SCRSBN72C08F284T</t>
  </si>
  <si>
    <t xml:space="preserve">SCARDIGNO SALVATORE</t>
  </si>
  <si>
    <t xml:space="preserve">SCRSVT62P26F284D</t>
  </si>
  <si>
    <t xml:space="preserve">VIA GIOVINAZZO  4</t>
  </si>
  <si>
    <t xml:space="preserve">SCARDIGNO TERESA</t>
  </si>
  <si>
    <t xml:space="preserve">SCRTRS25A55F284T</t>
  </si>
  <si>
    <t xml:space="preserve">VIA M. D'AZEGLIO 9</t>
  </si>
  <si>
    <t xml:space="preserve">SCARDIGNO VINCENZO</t>
  </si>
  <si>
    <t xml:space="preserve">SCRVCN46P18F284W</t>
  </si>
  <si>
    <t xml:space="preserve">SCARPA GIOACCHINO</t>
  </si>
  <si>
    <t xml:space="preserve">SCRGCH20H16F284B</t>
  </si>
  <si>
    <t xml:space="preserve">VIA F.LLI ROSSELLI 14/C</t>
  </si>
  <si>
    <t xml:space="preserve">SCARPA SALVATORE</t>
  </si>
  <si>
    <t xml:space="preserve">SCRSVT56L27F284I</t>
  </si>
  <si>
    <t xml:space="preserve">VIA ROSA PICCA,30/G</t>
  </si>
  <si>
    <t xml:space="preserve">SCATTARELLI ANTONIA</t>
  </si>
  <si>
    <t xml:space="preserve">SCTNTN72H50F284H</t>
  </si>
  <si>
    <t xml:space="preserve">VIA R. CORMIO 6</t>
  </si>
  <si>
    <t xml:space="preserve">SCATTARELLI GIOVANNA</t>
  </si>
  <si>
    <t xml:space="preserve">SCTGNN62H63F284L</t>
  </si>
  <si>
    <t xml:space="preserve">VIA BACCARINI  70</t>
  </si>
  <si>
    <t xml:space="preserve">SCATTARELLI GRAZIA</t>
  </si>
  <si>
    <t xml:space="preserve">SCTGRZ71C55F284F</t>
  </si>
  <si>
    <t xml:space="preserve">VIA PALESTRO 13</t>
  </si>
  <si>
    <t xml:space="preserve">SCHINGARO MARIELLA</t>
  </si>
  <si>
    <t xml:space="preserve">SCHMLL72C48A662B</t>
  </si>
  <si>
    <t xml:space="preserve">VIALE DELLE REGIONI,23/C</t>
  </si>
  <si>
    <t xml:space="preserve">SCIANCALEPORE ANGELA</t>
  </si>
  <si>
    <t xml:space="preserve">SCNNGL74H46F284B</t>
  </si>
  <si>
    <t xml:space="preserve">VIA MARTIRI DELLA RESISTENZA  30/C</t>
  </si>
  <si>
    <t xml:space="preserve">SCIANCALEPORE ANGELA MARIA</t>
  </si>
  <si>
    <t xml:space="preserve">SCNNLM67E41F284V</t>
  </si>
  <si>
    <t xml:space="preserve">VIA MOLFETTESI D'AUSTRALIA, 32</t>
  </si>
  <si>
    <t xml:space="preserve">SCIANCALEPORE ANNA MARIA</t>
  </si>
  <si>
    <t xml:space="preserve">SCNNMR70L67F284X</t>
  </si>
  <si>
    <t xml:space="preserve">VIA MASS. D'AZEGLIO, 212</t>
  </si>
  <si>
    <t xml:space="preserve">SCIANCALEPORE ANTONIO
liquidare a favore di 
SCIANCALEPORE MARIA
nata il 20/05/1958
C.F. SCNMRA58E60F284O</t>
  </si>
  <si>
    <t xml:space="preserve">SCNNTN47S15F284N</t>
  </si>
  <si>
    <t xml:space="preserve">VIA TEN.RAGNO,40</t>
  </si>
  <si>
    <t xml:space="preserve">SCIANCALEPORE ANTONIO GIOVANNI</t>
  </si>
  <si>
    <t xml:space="preserve">SCNNNG58A14B180L</t>
  </si>
  <si>
    <t xml:space="preserve">C.DA SCHIVAZAPPA, 5/N</t>
  </si>
  <si>
    <t xml:space="preserve">SCIANCALEPORE COSIMO</t>
  </si>
  <si>
    <t xml:space="preserve">SCNCSM72T31F284T</t>
  </si>
  <si>
    <t xml:space="preserve">VIA CAPOTORTI 115</t>
  </si>
  <si>
    <t xml:space="preserve">SCNCSM61M16F284H</t>
  </si>
  <si>
    <t xml:space="preserve">VIA GIOVINAZZO C. FOMALHAUT LOTTO 1,  2</t>
  </si>
  <si>
    <t xml:space="preserve">SCIANCALEPORE CRESCENZO</t>
  </si>
  <si>
    <t xml:space="preserve">SCNCSC26E24F284E</t>
  </si>
  <si>
    <t xml:space="preserve">VIA S. ANDREA 48 C/O CASA DI RIPOSO STORELLI</t>
  </si>
  <si>
    <t xml:space="preserve">SCIANCALEPORE DOMENICO</t>
  </si>
  <si>
    <t xml:space="preserve">SCNDNC76R02L109X</t>
  </si>
  <si>
    <t xml:space="preserve">SCNDNC63T15F284C</t>
  </si>
  <si>
    <t xml:space="preserve">VIA S.GIOVANNI,27</t>
  </si>
  <si>
    <t xml:space="preserve">SCIANCALEPORE GAETANA</t>
  </si>
  <si>
    <t xml:space="preserve">SCNGTN57B64F284Z</t>
  </si>
  <si>
    <t xml:space="preserve">VIA TEN LUSITO 19</t>
  </si>
  <si>
    <t xml:space="preserve">SCIANCALEPORE GIOVANNI</t>
  </si>
  <si>
    <t xml:space="preserve">SCNGNN22L31F284K</t>
  </si>
  <si>
    <t xml:space="preserve">VIA FOGGIA 117</t>
  </si>
  <si>
    <t xml:space="preserve">SCIANCALEPORE GIUSEPPINA</t>
  </si>
  <si>
    <t xml:space="preserve">SCNGPP84C56F284D</t>
  </si>
  <si>
    <t xml:space="preserve">VIA MARTIRI DI VIA FANI, 5/E</t>
  </si>
  <si>
    <t xml:space="preserve">SCIANCALEPORE LUCREZIA</t>
  </si>
  <si>
    <t xml:space="preserve">SCNLRZ23B41F284N</t>
  </si>
  <si>
    <t xml:space="preserve">VIA A.CAIROLI,78</t>
  </si>
  <si>
    <t xml:space="preserve">SCNLRZ63S63F284S</t>
  </si>
  <si>
    <t xml:space="preserve">VIA SALEPICO 30</t>
  </si>
  <si>
    <t xml:space="preserve">SCIANCALEPORE MARIA</t>
  </si>
  <si>
    <t xml:space="preserve">SCNMRA72S42F284R</t>
  </si>
  <si>
    <t xml:space="preserve">VIA MEZZINA 5</t>
  </si>
  <si>
    <t xml:space="preserve">SCIANCALEPORE MARIANNA</t>
  </si>
  <si>
    <t xml:space="preserve">SCNMNN64M50F284T</t>
  </si>
  <si>
    <t xml:space="preserve">VICO II SAN RAFFAELE, 23</t>
  </si>
  <si>
    <t xml:space="preserve">SCIANCALEPORE ONOFRIO</t>
  </si>
  <si>
    <t xml:space="preserve">SCNNFR52E04F284H</t>
  </si>
  <si>
    <t xml:space="preserve">VIA BOVIO 29</t>
  </si>
  <si>
    <t xml:space="preserve">SCIANCALEPORE PAOLO</t>
  </si>
  <si>
    <t xml:space="preserve">SCNPLA35B23F284X</t>
  </si>
  <si>
    <t xml:space="preserve">VIA GIUSEPPE DI VAGNO, 11</t>
  </si>
  <si>
    <t xml:space="preserve">SCIANCALEPORE SAVERIO</t>
  </si>
  <si>
    <t xml:space="preserve">SCNSVR44C25F284J</t>
  </si>
  <si>
    <t xml:space="preserve">VIA DONATO DE SIENA 3</t>
  </si>
  <si>
    <t xml:space="preserve">SCIORTINO LUIGI</t>
  </si>
  <si>
    <t xml:space="preserve">SCRLGU22L15A662P</t>
  </si>
  <si>
    <t xml:space="preserve">VIA CAP. MAGRONE 67</t>
  </si>
  <si>
    <t xml:space="preserve">SCOLLETTA MARIA STEFANIA</t>
  </si>
  <si>
    <t xml:space="preserve">SCLMST68H65I274T</t>
  </si>
  <si>
    <t xml:space="preserve">VIA BARTOLOMEO MARANTA,16</t>
  </si>
  <si>
    <t xml:space="preserve">SCOTO MAURO</t>
  </si>
  <si>
    <t xml:space="preserve">SCTMRA32B27F284Z</t>
  </si>
  <si>
    <t xml:space="preserve">VIA CAP. CARABELLESE, 17</t>
  </si>
  <si>
    <t xml:space="preserve">SELCETAJ GEZIM</t>
  </si>
  <si>
    <t xml:space="preserve">SLCGZM60B16Z100W</t>
  </si>
  <si>
    <t xml:space="preserve">VOCO 3° POLI 8</t>
  </si>
  <si>
    <t xml:space="preserve">SEMANAJ ABAZ</t>
  </si>
  <si>
    <t xml:space="preserve">SMNBZA60A14Z100Q</t>
  </si>
  <si>
    <t xml:space="preserve">VIA TENENTE GALEPPI,20</t>
  </si>
  <si>
    <t xml:space="preserve">SERVILLO GAETANO</t>
  </si>
  <si>
    <t xml:space="preserve">SRVGTN21B10B619O</t>
  </si>
  <si>
    <t xml:space="preserve">VIA P. POLI, 59</t>
  </si>
  <si>
    <t xml:space="preserve">SGARAMELLA CAROLINA</t>
  </si>
  <si>
    <t xml:space="preserve">SGRCLN33P41F284L</t>
  </si>
  <si>
    <t xml:space="preserve">VIA RICASOLI 62</t>
  </si>
  <si>
    <t xml:space="preserve">SGHERZA IRENE</t>
  </si>
  <si>
    <t xml:space="preserve">SGHRNI70H52F284V</t>
  </si>
  <si>
    <t xml:space="preserve">VIA CAP.DE GENNARO,17</t>
  </si>
  <si>
    <t xml:space="preserve">SGHERZA MARIA CORRADA</t>
  </si>
  <si>
    <t xml:space="preserve">SGHMCR38A44F284V</t>
  </si>
  <si>
    <t xml:space="preserve">VIA SOLFERINO 5</t>
  </si>
  <si>
    <t xml:space="preserve">SGHERZA MARTA</t>
  </si>
  <si>
    <t xml:space="preserve">SGHMRT71S66F284W</t>
  </si>
  <si>
    <t xml:space="preserve">VIA MARTIRI DELLA RESISTENZA 30/B</t>
  </si>
  <si>
    <t xml:space="preserve">SGHERZA OTTAVIA</t>
  </si>
  <si>
    <t xml:space="preserve">SGHTTV39C48F284E</t>
  </si>
  <si>
    <t xml:space="preserve">VIA MANZONI  141</t>
  </si>
  <si>
    <t xml:space="preserve">SGHERZA ROSA</t>
  </si>
  <si>
    <t xml:space="preserve">SGHRSO69S66F284G</t>
  </si>
  <si>
    <t xml:space="preserve">VIA GELSO 7</t>
  </si>
  <si>
    <t xml:space="preserve">SGOBBA ROSA</t>
  </si>
  <si>
    <t xml:space="preserve">SGBRSO22C63A662I</t>
  </si>
  <si>
    <t xml:space="preserve">VIA RUVO, 8</t>
  </si>
  <si>
    <t xml:space="preserve">SHKJEZI GJOVALIN</t>
  </si>
  <si>
    <t xml:space="preserve">SHKGVL47C23Z100A</t>
  </si>
  <si>
    <t xml:space="preserve">VIA S. RITA, 11</t>
  </si>
  <si>
    <t xml:space="preserve">SHYTI FLORINDA</t>
  </si>
  <si>
    <t xml:space="preserve">SHYFRN73L56Z100J</t>
  </si>
  <si>
    <t xml:space="preserve">VIA P.AMEDEO 82</t>
  </si>
  <si>
    <t xml:space="preserve">SIGNORILE LORENZO</t>
  </si>
  <si>
    <t xml:space="preserve">SGNLNZ55M18E223M</t>
  </si>
  <si>
    <t xml:space="preserve">C.SO FORNARI,93</t>
  </si>
  <si>
    <t xml:space="preserve">SIGRISI PASQUALE</t>
  </si>
  <si>
    <t xml:space="preserve">SGRPQL73D15F284W</t>
  </si>
  <si>
    <t xml:space="preserve">VIA AMENTE, 1</t>
  </si>
  <si>
    <t xml:space="preserve">SILVESTRI ANTONIA</t>
  </si>
  <si>
    <t xml:space="preserve">SLVNTN66E63F284N</t>
  </si>
  <si>
    <t xml:space="preserve">VICO I CATECOMBE, 12</t>
  </si>
  <si>
    <t xml:space="preserve">SILVESTRI ISABELLA</t>
  </si>
  <si>
    <t xml:space="preserve">SLVSLL44T42H839W</t>
  </si>
  <si>
    <t xml:space="preserve">VIA DON F. SAMARELLI 3</t>
  </si>
  <si>
    <t xml:space="preserve">SILVESTRI MARIA VED. DI BATTISTA</t>
  </si>
  <si>
    <t xml:space="preserve">SLVMRA50S44H839L</t>
  </si>
  <si>
    <t xml:space="preserve">SIMONE ANGELA</t>
  </si>
  <si>
    <t xml:space="preserve">SMNNGL71S67F284H</t>
  </si>
  <si>
    <t xml:space="preserve">VIA DON FRANCESCO SAMARELLI 29</t>
  </si>
  <si>
    <t xml:space="preserve">SMAKAJ RIZA</t>
  </si>
  <si>
    <t xml:space="preserve">SMKRZI58B10Z100T</t>
  </si>
  <si>
    <t xml:space="preserve">VICO 1° S.ALFONSO,34</t>
  </si>
  <si>
    <t xml:space="preserve">SORIANO TERESA</t>
  </si>
  <si>
    <t xml:space="preserve">SRNTRS70D55F284H</t>
  </si>
  <si>
    <t xml:space="preserve">SORRENTINO GIUSEPPINA</t>
  </si>
  <si>
    <t xml:space="preserve">SRRGPP51C59L259S</t>
  </si>
  <si>
    <t xml:space="preserve">VIA NINO BIXIO,107</t>
  </si>
  <si>
    <t xml:space="preserve">SPACCAVENTO ANNA DOROTEA</t>
  </si>
  <si>
    <t xml:space="preserve">SPCNDR65S49F284X</t>
  </si>
  <si>
    <t xml:space="preserve">VIA ANNUNZIATA 33</t>
  </si>
  <si>
    <t xml:space="preserve">SPACCAVENTO CRISTOFORO</t>
  </si>
  <si>
    <t xml:space="preserve">SPCCST76T30F284D</t>
  </si>
  <si>
    <t xml:space="preserve">SPACCAVENTO MARIA</t>
  </si>
  <si>
    <t xml:space="preserve">SPCMRA75E59F284G</t>
  </si>
  <si>
    <t xml:space="preserve">VIA CAP. DE CANDIA, 44</t>
  </si>
  <si>
    <t xml:space="preserve">SPCMRA78M64F284H</t>
  </si>
  <si>
    <t xml:space="preserve">VIA MARZOCCA 69</t>
  </si>
  <si>
    <t xml:space="preserve">SPACCAVENTO PAOLO</t>
  </si>
  <si>
    <t xml:space="preserve">SPCPLA46D23F284F</t>
  </si>
  <si>
    <t xml:space="preserve">VIA RUVO, 1</t>
  </si>
  <si>
    <t xml:space="preserve">SPADAVECCHIA ANNA LISA</t>
  </si>
  <si>
    <t xml:space="preserve">SPDNLS75T60F284J</t>
  </si>
  <si>
    <t xml:space="preserve">VIA IMMACOLATA,46</t>
  </si>
  <si>
    <t xml:space="preserve">SPADAVECCHIA ANTONIA</t>
  </si>
  <si>
    <t xml:space="preserve">SPDNTN62A68F284O</t>
  </si>
  <si>
    <t xml:space="preserve">VIA BUCCARINI 199</t>
  </si>
  <si>
    <t xml:space="preserve">SPDNTN67D67F284X</t>
  </si>
  <si>
    <t xml:space="preserve">GALLERIA DOMENICO SAVIO  2</t>
  </si>
  <si>
    <t xml:space="preserve">SPDNTN72B41F284U</t>
  </si>
  <si>
    <t xml:space="preserve">VIA BOVIO,19</t>
  </si>
  <si>
    <t xml:space="preserve">SPADAVECCHIA ANTONIO</t>
  </si>
  <si>
    <t xml:space="preserve">SPDNTN72M28F284D</t>
  </si>
  <si>
    <t xml:space="preserve">SPADAVECCHIA CHIARA</t>
  </si>
  <si>
    <t xml:space="preserve">SPDCHR37A43F284T</t>
  </si>
  <si>
    <t xml:space="preserve">VIA C. CASALE 5</t>
  </si>
  <si>
    <t xml:space="preserve">SPADAVECCHIA COSMO</t>
  </si>
  <si>
    <t xml:space="preserve">SPDCSM35S08F284A</t>
  </si>
  <si>
    <t xml:space="preserve">VIA CAP.DE CANDIA, 175</t>
  </si>
  <si>
    <t xml:space="preserve">SPADAVECCHIA DANIELA</t>
  </si>
  <si>
    <t xml:space="preserve">SPDDNL78H69F284I</t>
  </si>
  <si>
    <t xml:space="preserve">VIA MAGENTA   43</t>
  </si>
  <si>
    <t xml:space="preserve">SPADAVECCHIA ELISABETTA</t>
  </si>
  <si>
    <t xml:space="preserve">SPDLBT45D58F284G</t>
  </si>
  <si>
    <t xml:space="preserve">VIA TRIESTE 41</t>
  </si>
  <si>
    <t xml:space="preserve">SPDLBT31P53F284K</t>
  </si>
  <si>
    <t xml:space="preserve">VIA ROSA PICCA,130</t>
  </si>
  <si>
    <t xml:space="preserve">SPADAVECCHIA FRANCA</t>
  </si>
  <si>
    <t xml:space="preserve">SPDFNC75S63F284F</t>
  </si>
  <si>
    <t xml:space="preserve">VIA FORNARI, 28</t>
  </si>
  <si>
    <t xml:space="preserve">SPADAVECCHIA FRANCESCA</t>
  </si>
  <si>
    <t xml:space="preserve">SPDFNC70A42F284L</t>
  </si>
  <si>
    <t xml:space="preserve">VIA R. PICCA 127</t>
  </si>
  <si>
    <t xml:space="preserve">SPADAVECCHIA GAETANA</t>
  </si>
  <si>
    <t xml:space="preserve">SPDGTN21H68F284M</t>
  </si>
  <si>
    <t xml:space="preserve">VIA CATTANEO 24</t>
  </si>
  <si>
    <t xml:space="preserve">SPADAVECCHIA GIOVANNA</t>
  </si>
  <si>
    <t xml:space="preserve">SPDGNN76A42A883K</t>
  </si>
  <si>
    <t xml:space="preserve">VIA M. D'AZZEGLIO 67</t>
  </si>
  <si>
    <t xml:space="preserve">SPADAVECCHIA GIOVANNI</t>
  </si>
  <si>
    <t xml:space="preserve">SPDGNN61C31F284U</t>
  </si>
  <si>
    <t xml:space="preserve">VIA TRIESTE,32</t>
  </si>
  <si>
    <t xml:space="preserve">SPADAVECCHIA ISABELLA</t>
  </si>
  <si>
    <t xml:space="preserve">SPDSLL67E64F284K</t>
  </si>
  <si>
    <t xml:space="preserve">VIA C.ALBERTO,59</t>
  </si>
  <si>
    <t xml:space="preserve">SPADAVECCHIA LUISA</t>
  </si>
  <si>
    <t xml:space="preserve">SPDLSU67A63F284K</t>
  </si>
  <si>
    <t xml:space="preserve">VIA PIA, 55</t>
  </si>
  <si>
    <t xml:space="preserve">SPADAVECCHIA MARIA</t>
  </si>
  <si>
    <t xml:space="preserve">SPDMRA32B50F284S</t>
  </si>
  <si>
    <t xml:space="preserve">VIA TRIESTE, 22</t>
  </si>
  <si>
    <t xml:space="preserve">SPADAVECCHIA MARIA GIUSEPPA</t>
  </si>
  <si>
    <t xml:space="preserve">SPDMGS66C52F284M</t>
  </si>
  <si>
    <t xml:space="preserve">VIA UGO LA MALFA   2</t>
  </si>
  <si>
    <t xml:space="preserve">SPADAVECCHIA MARIA IMMACOLATA</t>
  </si>
  <si>
    <t xml:space="preserve">SPDMMM58L58F284W</t>
  </si>
  <si>
    <t xml:space="preserve">VIA N.MAGGIALETTI, 8</t>
  </si>
  <si>
    <t xml:space="preserve">SPADAVECCHIA MARIA LUCREZIA</t>
  </si>
  <si>
    <t xml:space="preserve">SPDMLC28P48F284O</t>
  </si>
  <si>
    <t xml:space="preserve">C.SO UMBERTO,157</t>
  </si>
  <si>
    <t xml:space="preserve">SPADAVECCHIA MARTA MARIA</t>
  </si>
  <si>
    <t xml:space="preserve">SPDMTM38B49F284J</t>
  </si>
  <si>
    <t xml:space="preserve">PROV.TERLIZZI-PALAZZ.MINERVINI</t>
  </si>
  <si>
    <t xml:space="preserve">SPADAVECCHIA MAURO</t>
  </si>
  <si>
    <t xml:space="preserve">SPDMRA31L24F284A</t>
  </si>
  <si>
    <t xml:space="preserve">VIA AIELLO,8</t>
  </si>
  <si>
    <t xml:space="preserve">SPADAVECCHIA NICOLO'</t>
  </si>
  <si>
    <t xml:space="preserve">SPDNCL46E23F284T</t>
  </si>
  <si>
    <t xml:space="preserve">VIA MAGG. MAZZARA 21</t>
  </si>
  <si>
    <t xml:space="preserve">SPADAVECCHIA NUNZIA</t>
  </si>
  <si>
    <t xml:space="preserve">SPDNNZ70E47F284K</t>
  </si>
  <si>
    <t xml:space="preserve">VIA FRAT.ROSSELLI, 6/F</t>
  </si>
  <si>
    <t xml:space="preserve">SPADAVECCHIA OTTAVIA</t>
  </si>
  <si>
    <t xml:space="preserve">SPDTTV63P52F284Q</t>
  </si>
  <si>
    <t xml:space="preserve">VIA CAPOTORTI 103</t>
  </si>
  <si>
    <t xml:space="preserve">SPADAVECCHIA SERAFINA</t>
  </si>
  <si>
    <t xml:space="preserve">SPDSFN73H55E047D</t>
  </si>
  <si>
    <t xml:space="preserve">VICO III CROCIFISSO 3</t>
  </si>
  <si>
    <t xml:space="preserve">SPAGNOLETTA ISABELLA</t>
  </si>
  <si>
    <t xml:space="preserve">SPGSLL78C53F284O</t>
  </si>
  <si>
    <t xml:space="preserve">VIA REGINA, 38</t>
  </si>
  <si>
    <t xml:space="preserve">SPAGNOLETTA MARIA</t>
  </si>
  <si>
    <t xml:space="preserve">SPGMRA61P46F284X</t>
  </si>
  <si>
    <t xml:space="preserve">GALLERIA PATRIOTI MOLFETTESI 7</t>
  </si>
  <si>
    <t xml:space="preserve">SPAGNOLETTA MICHELE</t>
  </si>
  <si>
    <t xml:space="preserve">SPGMHL31C16F284I</t>
  </si>
  <si>
    <t xml:space="preserve">VIA GELSO, 4</t>
  </si>
  <si>
    <t xml:space="preserve">SPAGNOLETTA PAOLO</t>
  </si>
  <si>
    <t xml:space="preserve">SPGPLA72S28I225L</t>
  </si>
  <si>
    <t xml:space="preserve">VIA CAVOUR, 40</t>
  </si>
  <si>
    <t xml:space="preserve">SPAGNOLETTA PIETRO</t>
  </si>
  <si>
    <t xml:space="preserve">SPGPTR56R01F284M</t>
  </si>
  <si>
    <t xml:space="preserve">VIA TEN. SILVESTRI, 67</t>
  </si>
  <si>
    <t xml:space="preserve">SPAGNOLETTI ADDOLORATA</t>
  </si>
  <si>
    <t xml:space="preserve">SPGDLR35M41F284X</t>
  </si>
  <si>
    <t xml:space="preserve">VIA C. CATTANEO, 22</t>
  </si>
  <si>
    <t xml:space="preserve">SPAGNOLETTI COSMA</t>
  </si>
  <si>
    <t xml:space="preserve">SPGCSM41S70F284V</t>
  </si>
  <si>
    <t xml:space="preserve">VIA G. SALEPICO,30</t>
  </si>
  <si>
    <t xml:space="preserve">SPAGNOLETTI MARTA MARIA</t>
  </si>
  <si>
    <t xml:space="preserve">SPGMTM65E49F284F</t>
  </si>
  <si>
    <t xml:space="preserve">VIA SOTTOTENENTE CAPUTO 3/R</t>
  </si>
  <si>
    <t xml:space="preserve">SPAGNOLETTI ROSA</t>
  </si>
  <si>
    <t xml:space="preserve">SPGRSO47L70F284K</t>
  </si>
  <si>
    <t xml:space="preserve">CRISTOFORO COLOMBO 31</t>
  </si>
  <si>
    <t xml:space="preserve">SPERA IGNAZIO</t>
  </si>
  <si>
    <t xml:space="preserve">SPRGNZ67S21F284T</t>
  </si>
  <si>
    <t xml:space="preserve">VIA M.D'AZEGLIO,160</t>
  </si>
  <si>
    <t xml:space="preserve">SPERA SERGIO</t>
  </si>
  <si>
    <t xml:space="preserve">SPRSRG75L03F284X</t>
  </si>
  <si>
    <t xml:space="preserve">VIA ROMA 117</t>
  </si>
  <si>
    <t xml:space="preserve">SPIRITO MADDALENA</t>
  </si>
  <si>
    <t xml:space="preserve">SPRMDL30L47F284U</t>
  </si>
  <si>
    <t xml:space="preserve">VIA CIFARIELLO, 20</t>
  </si>
  <si>
    <t xml:space="preserve">SQUE VITO ONOFRIO</t>
  </si>
  <si>
    <t xml:space="preserve">SQUVNF79M11A883N</t>
  </si>
  <si>
    <t xml:space="preserve">VIA CAPITANO MAGRONE, 6</t>
  </si>
  <si>
    <t xml:space="preserve">SQUEO ALDO</t>
  </si>
  <si>
    <t xml:space="preserve">SQULDA73A03A662M</t>
  </si>
  <si>
    <t xml:space="preserve">VIA P.COLLETTA 95</t>
  </si>
  <si>
    <t xml:space="preserve">SQUEO ANNA</t>
  </si>
  <si>
    <t xml:space="preserve">SQUNNA85E57F284D</t>
  </si>
  <si>
    <t xml:space="preserve">VIA D. MANIN, 36</t>
  </si>
  <si>
    <t xml:space="preserve">SQUEO CARMELA</t>
  </si>
  <si>
    <t xml:space="preserve">SQUCML67T67F284F</t>
  </si>
  <si>
    <t xml:space="preserve">VIA CORRADO SALVEMINI, 10</t>
  </si>
  <si>
    <t xml:space="preserve">SQUEO CONCETTA</t>
  </si>
  <si>
    <t xml:space="preserve">SQUCCT82T47F284X</t>
  </si>
  <si>
    <t xml:space="preserve">VICO II SAN RAFFAELE, 33</t>
  </si>
  <si>
    <t xml:space="preserve">SQUEO FRANCESCO</t>
  </si>
  <si>
    <t xml:space="preserve">SQUFNC60D24F284B</t>
  </si>
  <si>
    <t xml:space="preserve">VIA PISACANE, 74</t>
  </si>
  <si>
    <t xml:space="preserve">SQUEO GIULIO</t>
  </si>
  <si>
    <t xml:space="preserve">SQUGLI17P19F284R</t>
  </si>
  <si>
    <t xml:space="preserve">VIA F.LLI ROSSELLI, 2</t>
  </si>
  <si>
    <t xml:space="preserve">SQUEO GIUSEPPE</t>
  </si>
  <si>
    <t xml:space="preserve">SQUGPP33E10F284M</t>
  </si>
  <si>
    <t xml:space="preserve">VIA GROSSI, 3</t>
  </si>
  <si>
    <t xml:space="preserve">SQUEO LUCIA</t>
  </si>
  <si>
    <t xml:space="preserve">SQULCU37C46F284P</t>
  </si>
  <si>
    <t xml:space="preserve">VIA GIAQUINTO,77</t>
  </si>
  <si>
    <t xml:space="preserve">SQUEO MAURO</t>
  </si>
  <si>
    <t xml:space="preserve">SQUMRA35L03F284K</t>
  </si>
  <si>
    <t xml:space="preserve">VIA P.COLLETTA,47</t>
  </si>
  <si>
    <t xml:space="preserve">SQUEO SUSANNA</t>
  </si>
  <si>
    <t xml:space="preserve">SQUSNN62B50F284P</t>
  </si>
  <si>
    <t xml:space="preserve">VIA PADRE PIO DA PIETRELCINA  30/A</t>
  </si>
  <si>
    <t xml:space="preserve">SQUSNN65A42F284W</t>
  </si>
  <si>
    <t xml:space="preserve">PIAZZA ROMA,18</t>
  </si>
  <si>
    <t xml:space="preserve">SQUEO VINCENZO</t>
  </si>
  <si>
    <t xml:space="preserve">SQUVCN48D02F284J</t>
  </si>
  <si>
    <t xml:space="preserve">VIA CAP DE GENNARO, 46</t>
  </si>
  <si>
    <t xml:space="preserve">STASI CORRADO</t>
  </si>
  <si>
    <t xml:space="preserve">STSCRD72A27A662R</t>
  </si>
  <si>
    <t xml:space="preserve">VIA MARZOCCA 20</t>
  </si>
  <si>
    <t xml:space="preserve">STIZZI BARTOLINO</t>
  </si>
  <si>
    <t xml:space="preserve">STZBTL74C16Z112X</t>
  </si>
  <si>
    <t xml:space="preserve">VIA A. CAIROLI  65</t>
  </si>
  <si>
    <t xml:space="preserve">STIZZI COSIMA</t>
  </si>
  <si>
    <t xml:space="preserve">STZCSM81P63F284N</t>
  </si>
  <si>
    <t xml:space="preserve">VIA V. EMANUELE, 7</t>
  </si>
  <si>
    <t xml:space="preserve">STOIA MARTA</t>
  </si>
  <si>
    <t xml:space="preserve">STOMRT74P64F284R</t>
  </si>
  <si>
    <t xml:space="preserve">VIA D. MANIN, 45</t>
  </si>
  <si>
    <t xml:space="preserve">STORELLI FRANCESCO</t>
  </si>
  <si>
    <t xml:space="preserve">STRFNC40R23A883W</t>
  </si>
  <si>
    <t xml:space="preserve">STRAFILE ANGELA</t>
  </si>
  <si>
    <t xml:space="preserve">STRNGL40H64F284Q</t>
  </si>
  <si>
    <t xml:space="preserve">VIA DANIELE MANIN 90</t>
  </si>
  <si>
    <t xml:space="preserve">STUFANO MADDALENA</t>
  </si>
  <si>
    <t xml:space="preserve">STFMDL47L69E047R</t>
  </si>
  <si>
    <t xml:space="preserve">SUFAJ ARDIAN</t>
  </si>
  <si>
    <t xml:space="preserve">SFJRDN71P22Z100Z</t>
  </si>
  <si>
    <t xml:space="preserve">VIA S. GIOVANNI, 73</t>
  </si>
  <si>
    <t xml:space="preserve">SUSINNO FILIBERTO</t>
  </si>
  <si>
    <t xml:space="preserve">SSNFBR49M01A883M</t>
  </si>
  <si>
    <t xml:space="preserve">SUSINNO GIANPAOLO</t>
  </si>
  <si>
    <t xml:space="preserve">SSNGPL75P02F284X</t>
  </si>
  <si>
    <t xml:space="preserve">VIA BUFI 48</t>
  </si>
  <si>
    <t xml:space="preserve">SUSINNO GIOVANNI</t>
  </si>
  <si>
    <t xml:space="preserve">SSNGNN57A03F284O</t>
  </si>
  <si>
    <t xml:space="preserve">VIA MAD. DEGLI ANGELI, 24</t>
  </si>
  <si>
    <t xml:space="preserve">TALAMO ANNA</t>
  </si>
  <si>
    <t xml:space="preserve">TLMNNA63M54F284X</t>
  </si>
  <si>
    <t xml:space="preserve">VIA LEONARDO AZZARITA 4/B</t>
  </si>
  <si>
    <t xml:space="preserve">TALAMO VALENTINA</t>
  </si>
  <si>
    <t xml:space="preserve">TLMVNT82D56F284W</t>
  </si>
  <si>
    <t xml:space="preserve">VIA C. SALVEMINI 3/B</t>
  </si>
  <si>
    <t xml:space="preserve">TAMBORRA FILOMENA</t>
  </si>
  <si>
    <t xml:space="preserve">TMBFMN55H54F284I</t>
  </si>
  <si>
    <t xml:space="preserve">TAMBORRA FRANCESCA</t>
  </si>
  <si>
    <t xml:space="preserve">TMBFNC66M60F284W</t>
  </si>
  <si>
    <t xml:space="preserve">VIA ROMA 131</t>
  </si>
  <si>
    <t xml:space="preserve">TAMBORRA TERESA</t>
  </si>
  <si>
    <t xml:space="preserve">TMBTRS58A67F284N</t>
  </si>
  <si>
    <t xml:space="preserve">VIA PARADISO, 53</t>
  </si>
  <si>
    <t xml:space="preserve">TAMMACCO CATERINA</t>
  </si>
  <si>
    <t xml:space="preserve">TMMCRN60A41F284K</t>
  </si>
  <si>
    <t xml:space="preserve">VIA LARGO UNGARETTI, 1</t>
  </si>
  <si>
    <t xml:space="preserve">TAMMACCO FRANCESCO</t>
  </si>
  <si>
    <t xml:space="preserve">TMMFNC50B27F284A</t>
  </si>
  <si>
    <t xml:space="preserve">VIA BOCCARINI, 227</t>
  </si>
  <si>
    <t xml:space="preserve">TANGARI ANNA</t>
  </si>
  <si>
    <t xml:space="preserve">TNGNNA71D65F284Q</t>
  </si>
  <si>
    <t xml:space="preserve">VIA TEN. GALEPPI 53</t>
  </si>
  <si>
    <t xml:space="preserve">TANZACARO GAETANO</t>
  </si>
  <si>
    <t xml:space="preserve">TNZGTN37A05F284I</t>
  </si>
  <si>
    <t xml:space="preserve">VIA UGO LA MALFA  3/D</t>
  </si>
  <si>
    <t xml:space="preserve">TANZACCARO MARGHERITA</t>
  </si>
  <si>
    <t xml:space="preserve">TNZMGH69C46F284D</t>
  </si>
  <si>
    <t xml:space="preserve">TASCA ANNA</t>
  </si>
  <si>
    <t xml:space="preserve">TSCNNA55E45F284L</t>
  </si>
  <si>
    <t xml:space="preserve">VIA CARLO ALBERTO, 98</t>
  </si>
  <si>
    <t xml:space="preserve">TASCA ANTONIA
liquidare a favore di:
FRUTTIDORO GIUSEPPE
nato il 19/03/1991
C.F. FRTGPP91C19F284O</t>
  </si>
  <si>
    <t xml:space="preserve">TSCNTN61S53F284O</t>
  </si>
  <si>
    <t xml:space="preserve">VIA S. MICHELE 22</t>
  </si>
  <si>
    <t xml:space="preserve">TASCA CHIARA</t>
  </si>
  <si>
    <t xml:space="preserve">TSCCHR65E41F284D</t>
  </si>
  <si>
    <t xml:space="preserve">TATTOLI ANNALISA</t>
  </si>
  <si>
    <t xml:space="preserve">TTTNLS79T51F284Y</t>
  </si>
  <si>
    <t xml:space="preserve">C.DA SCHIVAZAPPA VILLA PETRUZZELLA</t>
  </si>
  <si>
    <t xml:space="preserve">TATTOLI ANTONIO</t>
  </si>
  <si>
    <t xml:space="preserve">TTTNTN64T12F284X</t>
  </si>
  <si>
    <t xml:space="preserve">VIA PRIV.BUFI,8/C</t>
  </si>
  <si>
    <t xml:space="preserve">TATTOLI CORRADO</t>
  </si>
  <si>
    <t xml:space="preserve">TTTCRD57E08F284F</t>
  </si>
  <si>
    <t xml:space="preserve">TATTOLI ELISABETTA</t>
  </si>
  <si>
    <t xml:space="preserve">TTTLBT81E66F284Y</t>
  </si>
  <si>
    <t xml:space="preserve">VIA DANIELE MANIN 48</t>
  </si>
  <si>
    <t xml:space="preserve">TATTOLI FRANCESCA</t>
  </si>
  <si>
    <t xml:space="preserve">TTTFNC70C41F284X</t>
  </si>
  <si>
    <t xml:space="preserve">VIA GIOVENE, 23</t>
  </si>
  <si>
    <t xml:space="preserve">TATTOLI GIROLAMO</t>
  </si>
  <si>
    <t xml:space="preserve">TTTGLM56E28F284P</t>
  </si>
  <si>
    <t xml:space="preserve">VIA RICASOLI, 86</t>
  </si>
  <si>
    <t xml:space="preserve">TATTOLI GIUSEPPINA</t>
  </si>
  <si>
    <t xml:space="preserve">TTTGPP73L69F284T</t>
  </si>
  <si>
    <t xml:space="preserve">VIA IMMACOLATA 4</t>
  </si>
  <si>
    <t xml:space="preserve">TATTOLI LOREDANA</t>
  </si>
  <si>
    <t xml:space="preserve">TTTLDN81C53F284M</t>
  </si>
  <si>
    <t xml:space="preserve">VIA MOLF. D'ARGENTINA 57</t>
  </si>
  <si>
    <t xml:space="preserve">TATTOLI MARTA</t>
  </si>
  <si>
    <t xml:space="preserve">TTTMRT62P65F284W</t>
  </si>
  <si>
    <t xml:space="preserve">VIA DON GRITTANI,3</t>
  </si>
  <si>
    <t xml:space="preserve">TTTMRT56C67F284E</t>
  </si>
  <si>
    <t xml:space="preserve">VIA CARLO ALBERTO 21</t>
  </si>
  <si>
    <t xml:space="preserve">TATTOLI PATRIZIA</t>
  </si>
  <si>
    <t xml:space="preserve">TTTPRZ82A71F284V</t>
  </si>
  <si>
    <t xml:space="preserve">VIA GIACOMO SALEPICO 144</t>
  </si>
  <si>
    <t xml:space="preserve">TATTOLI SILVIA</t>
  </si>
  <si>
    <t xml:space="preserve">TTTSLV70L41F284M</t>
  </si>
  <si>
    <t xml:space="preserve">VIA PAPA PACELLI 21</t>
  </si>
  <si>
    <t xml:space="preserve">TATULLI COSMO</t>
  </si>
  <si>
    <t xml:space="preserve">TTLCSM35C10F284F</t>
  </si>
  <si>
    <t xml:space="preserve">VIA CAPOTORTI 35</t>
  </si>
  <si>
    <t xml:space="preserve">TATULLI LUIGI</t>
  </si>
  <si>
    <t xml:space="preserve">TTLLGU66A21F284E</t>
  </si>
  <si>
    <t xml:space="preserve">VIA PIA,155</t>
  </si>
  <si>
    <t xml:space="preserve">TATULLI MARIA</t>
  </si>
  <si>
    <t xml:space="preserve">TTLMRA26A67F284P</t>
  </si>
  <si>
    <t xml:space="preserve">VIA S.VINCENZO,73</t>
  </si>
  <si>
    <t xml:space="preserve">TAVELLA PASQUALE</t>
  </si>
  <si>
    <t xml:space="preserve">TVLPQL32A08F284X</t>
  </si>
  <si>
    <t xml:space="preserve">VIA MAGENTA,95</t>
  </si>
  <si>
    <t xml:space="preserve">TEDESCHI MAURO</t>
  </si>
  <si>
    <t xml:space="preserve">TDSMRA28C08F284J</t>
  </si>
  <si>
    <t xml:space="preserve">VIA S. FELICE, 41</t>
  </si>
  <si>
    <t xml:space="preserve">TEDESCO GIOVANNI</t>
  </si>
  <si>
    <t xml:space="preserve">TDSGNN79M41F284N</t>
  </si>
  <si>
    <t xml:space="preserve">VIA CAPPELLINI,49</t>
  </si>
  <si>
    <t xml:space="preserve">TEDESCO TERESA</t>
  </si>
  <si>
    <t xml:space="preserve">TDSTRS57H59F284I</t>
  </si>
  <si>
    <t xml:space="preserve">VIA LUXEMBURG,41</t>
  </si>
  <si>
    <t xml:space="preserve">TEDESCO VINCENZA</t>
  </si>
  <si>
    <t xml:space="preserve">TDSVCN27D68F284J</t>
  </si>
  <si>
    <t xml:space="preserve">VIA SAN F. D'ASSISI 57</t>
  </si>
  <si>
    <t xml:space="preserve">TEDONE TERESA</t>
  </si>
  <si>
    <t xml:space="preserve">TDNTRS44C58Z326R</t>
  </si>
  <si>
    <t xml:space="preserve">VIA CAP.DE CANDIA,66</t>
  </si>
  <si>
    <t xml:space="preserve">TEMPESTA ANNA FRANCA</t>
  </si>
  <si>
    <t xml:space="preserve">TMPNFR64L53F284E</t>
  </si>
  <si>
    <t xml:space="preserve">VIA BACCARINI, 98</t>
  </si>
  <si>
    <t xml:space="preserve">TEMPESTA FRANCESCA</t>
  </si>
  <si>
    <t xml:space="preserve">TMPFNC37B41F284X</t>
  </si>
  <si>
    <t xml:space="preserve">VIA TENENTE PAPPALEPORE 2/A</t>
  </si>
  <si>
    <t xml:space="preserve">TEMPESTA FRANCESCA NATALINA</t>
  </si>
  <si>
    <t xml:space="preserve">TMPFNC86M59L109B</t>
  </si>
  <si>
    <t xml:space="preserve">VIA ANNUNZIATA  15</t>
  </si>
  <si>
    <t xml:space="preserve">TEMPESTA FRANCESCO</t>
  </si>
  <si>
    <t xml:space="preserve">TMPFNC33D07F284N</t>
  </si>
  <si>
    <t xml:space="preserve">VIA CAP. DE CANDIA 171</t>
  </si>
  <si>
    <t xml:space="preserve">TEOTINI ANGELA</t>
  </si>
  <si>
    <t xml:space="preserve">TTNNGL70E61F284V</t>
  </si>
  <si>
    <t xml:space="preserve">VIA M. D'AZEGLIO 91</t>
  </si>
  <si>
    <t xml:space="preserve">TEOTINI GAETANA</t>
  </si>
  <si>
    <t xml:space="preserve">TTNGTN64L55F284Y</t>
  </si>
  <si>
    <t xml:space="preserve">VIA CAPOTORTI, 102</t>
  </si>
  <si>
    <t xml:space="preserve">TERNIQI MIMOZA</t>
  </si>
  <si>
    <t xml:space="preserve">TRNMMZ70B67Z100Q</t>
  </si>
  <si>
    <t xml:space="preserve">VIA CATTANEO ,72</t>
  </si>
  <si>
    <t xml:space="preserve">TIRITIELLO MATTEO</t>
  </si>
  <si>
    <t xml:space="preserve">TRTMTT80S14F284C</t>
  </si>
  <si>
    <t xml:space="preserve">VIA SANTA CATERINA 21/B</t>
  </si>
  <si>
    <t xml:space="preserve">TIRITIELLO NUNZIA</t>
  </si>
  <si>
    <t xml:space="preserve">TRTNNZ78E59F284I</t>
  </si>
  <si>
    <t xml:space="preserve">VIA SANT'ALFONSO 22</t>
  </si>
  <si>
    <t xml:space="preserve">TOMASICCHIO ANNA</t>
  </si>
  <si>
    <t xml:space="preserve">TMSNNA43C42F284U</t>
  </si>
  <si>
    <t xml:space="preserve">VIA MANARA, 18</t>
  </si>
  <si>
    <t xml:space="preserve">TOMASICCHIO GAETANO</t>
  </si>
  <si>
    <t xml:space="preserve">TMSGTN68L29A662R</t>
  </si>
  <si>
    <t xml:space="preserve">TOMAT MIRIAM PASQUA</t>
  </si>
  <si>
    <t xml:space="preserve">TMTMMP50P47L246B</t>
  </si>
  <si>
    <t xml:space="preserve">VIA PIAZZA 59</t>
  </si>
  <si>
    <t xml:space="preserve">TOMMASICCHIO CHIARA</t>
  </si>
  <si>
    <t xml:space="preserve">TMMCHR78P58F284D</t>
  </si>
  <si>
    <t xml:space="preserve">TOMMASINO ROSA
liquidare a favore di:
DE PALMA FRANCESCA
nata il 16/03/1958
C.F. DPLFNC58C56F284W</t>
  </si>
  <si>
    <t xml:space="preserve">TMMRSO28D42E913T</t>
  </si>
  <si>
    <t xml:space="preserve">VIA D. MANIN 62</t>
  </si>
  <si>
    <t xml:space="preserve">TORTORA DOMENICA</t>
  </si>
  <si>
    <t xml:space="preserve">TRTDNC65C55A662J</t>
  </si>
  <si>
    <t xml:space="preserve">VIA DEL VESCOVO, 5</t>
  </si>
  <si>
    <t xml:space="preserve">TOSKA BERSAN</t>
  </si>
  <si>
    <t xml:space="preserve">TSKBSN71B26Z100R</t>
  </si>
  <si>
    <t xml:space="preserve">VIA TEN BUFI  53</t>
  </si>
  <si>
    <t xml:space="preserve">TOTA ANNA</t>
  </si>
  <si>
    <t xml:space="preserve">TTONNA46S53F284N</t>
  </si>
  <si>
    <t xml:space="preserve">VIA CAP. AZZARITA,60</t>
  </si>
  <si>
    <t xml:space="preserve">TOTA CHIARA</t>
  </si>
  <si>
    <t xml:space="preserve">TTOCHR63M59F284N</t>
  </si>
  <si>
    <t xml:space="preserve">VIA G. SALEPICO,139</t>
  </si>
  <si>
    <t xml:space="preserve">TOTA GIOVANNI</t>
  </si>
  <si>
    <t xml:space="preserve">TTOGNN80H02F284V</t>
  </si>
  <si>
    <t xml:space="preserve">VICO V CROCIFISSO 29</t>
  </si>
  <si>
    <t xml:space="preserve">TOTA MICHELE</t>
  </si>
  <si>
    <t xml:space="preserve">TTOMHL66B17F284U</t>
  </si>
  <si>
    <t xml:space="preserve">VICO XII M.MARTIRI 26</t>
  </si>
  <si>
    <t xml:space="preserve">TOTA SABINA</t>
  </si>
  <si>
    <t xml:space="preserve">TTOSBN24B69F284I</t>
  </si>
  <si>
    <t xml:space="preserve">VIA G. SALVEMINI, 80</t>
  </si>
  <si>
    <t xml:space="preserve">TOTAGIANCASPRO ELISABETTA</t>
  </si>
  <si>
    <t xml:space="preserve">TTGLBT74M71F284V</t>
  </si>
  <si>
    <t xml:space="preserve">TOTAGIANCASPRO ROSA</t>
  </si>
  <si>
    <t xml:space="preserve">TTGRSO73E44F284E</t>
  </si>
  <si>
    <t xml:space="preserve">VIA ROSA PICCA, 66</t>
  </si>
  <si>
    <t xml:space="preserve">TOTAGIANCASPRO STELLA</t>
  </si>
  <si>
    <t xml:space="preserve">TTGSLL72P42F284J</t>
  </si>
  <si>
    <t xml:space="preserve">VIA FIUME,31</t>
  </si>
  <si>
    <t xml:space="preserve">TRIANO ANGELA GIUSEPPINA</t>
  </si>
  <si>
    <t xml:space="preserve">TRNNLG68T52F284S</t>
  </si>
  <si>
    <t xml:space="preserve">VIA MARANTA 20</t>
  </si>
  <si>
    <t xml:space="preserve">TRIDENTE ANGELA</t>
  </si>
  <si>
    <t xml:space="preserve">TRDNGL62R54F284N</t>
  </si>
  <si>
    <t xml:space="preserve">VIA AZZARITA 15</t>
  </si>
  <si>
    <t xml:space="preserve">TRIDENTE ANTONIA</t>
  </si>
  <si>
    <t xml:space="preserve">TRDNTN79L63F284S</t>
  </si>
  <si>
    <t xml:space="preserve">VICO III S.GIUSEPPE,6</t>
  </si>
  <si>
    <t xml:space="preserve">TRIDENTE BENIAMINO</t>
  </si>
  <si>
    <t xml:space="preserve">TRDBMN56M15F284S</t>
  </si>
  <si>
    <t xml:space="preserve">VICO 2° SIGISMONDO  18</t>
  </si>
  <si>
    <t xml:space="preserve">TRIDENTE GIUSEPPE</t>
  </si>
  <si>
    <t xml:space="preserve">TRDGPP41A01Z600K</t>
  </si>
  <si>
    <t xml:space="preserve">TRIDENTE ROSANNA</t>
  </si>
  <si>
    <t xml:space="preserve">TRDRNN77L66A883P</t>
  </si>
  <si>
    <t xml:space="preserve">VIA SIGISMONDO  34</t>
  </si>
  <si>
    <t xml:space="preserve">TRIDENTE ROSA</t>
  </si>
  <si>
    <t xml:space="preserve">TRDNNA84C68F284V</t>
  </si>
  <si>
    <t xml:space="preserve">VIA C. COLOMBO  6</t>
  </si>
  <si>
    <t xml:space="preserve">TRIDENTE VITO</t>
  </si>
  <si>
    <t xml:space="preserve">TRDVTI41H24A883X</t>
  </si>
  <si>
    <t xml:space="preserve">VIA G.FORTUNATO 7/R</t>
  </si>
  <si>
    <t xml:space="preserve">TRIGGIANI GIOVANNI BATTISTA</t>
  </si>
  <si>
    <t xml:space="preserve">TRGGNN68P24F284T</t>
  </si>
  <si>
    <t xml:space="preserve">TEN. BUFI  53</t>
  </si>
  <si>
    <t xml:space="preserve">TROILO TERESA</t>
  </si>
  <si>
    <t xml:space="preserve">TRLTRS82P50F284H</t>
  </si>
  <si>
    <t xml:space="preserve">TRYCZYNSKA RENATA</t>
  </si>
  <si>
    <t xml:space="preserve">TRYRNT76A70Z127F</t>
  </si>
  <si>
    <t xml:space="preserve">VIA SAN FELICE 59</t>
  </si>
  <si>
    <t xml:space="preserve">TURCI MARIA DOMENICA</t>
  </si>
  <si>
    <t xml:space="preserve">TRCMDM48D62F284Z</t>
  </si>
  <si>
    <t xml:space="preserve">VIA D.MANIN,72</t>
  </si>
  <si>
    <t xml:space="preserve">TURCI TOMMASO</t>
  </si>
  <si>
    <t xml:space="preserve">TRCTMS80H19F284U</t>
  </si>
  <si>
    <t xml:space="preserve">VIA  CAP. MAGRONE  32</t>
  </si>
  <si>
    <t xml:space="preserve">TURI GIUSEPPE</t>
  </si>
  <si>
    <t xml:space="preserve">TRUGPP32B06F284S</t>
  </si>
  <si>
    <t xml:space="preserve">VIA GAETANO SALVEMINI,48</t>
  </si>
  <si>
    <t xml:space="preserve">TURILLO MICHELE</t>
  </si>
  <si>
    <t xml:space="preserve">TRLMHL25A02F284O</t>
  </si>
  <si>
    <t xml:space="preserve">VIA SETTEMBRINI 27</t>
  </si>
  <si>
    <t xml:space="preserve">TURTUR ANNA PIA</t>
  </si>
  <si>
    <t xml:space="preserve">TRTNNP66B44F284Y</t>
  </si>
  <si>
    <t xml:space="preserve">VIA S.DOMENICO,30</t>
  </si>
  <si>
    <t xml:space="preserve">TURTUR ANTONIO</t>
  </si>
  <si>
    <t xml:space="preserve">TRTNTN67H04F284E</t>
  </si>
  <si>
    <t xml:space="preserve">VIA PANISCOTTI, 30/C</t>
  </si>
  <si>
    <t xml:space="preserve">TURTUR DOMENICO</t>
  </si>
  <si>
    <t xml:space="preserve">TRTDNC28E29F284M</t>
  </si>
  <si>
    <t xml:space="preserve">VIA CAPOTORTI, 82</t>
  </si>
  <si>
    <t xml:space="preserve">TURTUR MARIA GIUSEPPA</t>
  </si>
  <si>
    <t xml:space="preserve">TRTMGS45D43F284T</t>
  </si>
  <si>
    <t xml:space="preserve">VIA MANZONI, 72</t>
  </si>
  <si>
    <t xml:space="preserve">TURTUR SERGIO</t>
  </si>
  <si>
    <t xml:space="preserve">TRTSRG69R23A883W</t>
  </si>
  <si>
    <t xml:space="preserve">VIA G.BRUNO 89</t>
  </si>
  <si>
    <t xml:space="preserve">TURTURRO NICOLA</t>
  </si>
  <si>
    <t xml:space="preserve">TRTNCL56H14B619C</t>
  </si>
  <si>
    <t xml:space="preserve">VIA PIA, 68</t>
  </si>
  <si>
    <t xml:space="preserve">URBANO FRANCO</t>
  </si>
  <si>
    <t xml:space="preserve">RBNFNC53M10A662O</t>
  </si>
  <si>
    <t xml:space="preserve">TORRE DEL PANE 3</t>
  </si>
  <si>
    <t xml:space="preserve">UVA DEODATA</t>
  </si>
  <si>
    <t xml:space="preserve">VUADDT22P46F284M</t>
  </si>
  <si>
    <t xml:space="preserve">VIA TEN. GALEPPI, 17</t>
  </si>
  <si>
    <t xml:space="preserve">UVA ELISABETTA</t>
  </si>
  <si>
    <t xml:space="preserve">VUALBT26M55F284F</t>
  </si>
  <si>
    <t xml:space="preserve">VIA CAP. DE GENNARO 17</t>
  </si>
  <si>
    <t xml:space="preserve">UVA MARINO</t>
  </si>
  <si>
    <t xml:space="preserve">VUAMRN65B28F284C</t>
  </si>
  <si>
    <t xml:space="preserve">VIA AZZOLLINI 9</t>
  </si>
  <si>
    <t xml:space="preserve">VALENTE ANGELA</t>
  </si>
  <si>
    <t xml:space="preserve">VLNNGL61L44F284K</t>
  </si>
  <si>
    <t xml:space="preserve">VIA COLOMBO 4</t>
  </si>
  <si>
    <t xml:space="preserve">VLNNGL71A70F284E</t>
  </si>
  <si>
    <t xml:space="preserve">VIA CAP.AZZARITA 41</t>
  </si>
  <si>
    <t xml:space="preserve">VALENTE ANGELICA</t>
  </si>
  <si>
    <t xml:space="preserve">VLNNLC28R66F284Z</t>
  </si>
  <si>
    <t xml:space="preserve">VIA CAN.DE BEATIS 24-I</t>
  </si>
  <si>
    <t xml:space="preserve">VALENTE GIOVANNI</t>
  </si>
  <si>
    <t xml:space="preserve">VLNGNN84E21F284L</t>
  </si>
  <si>
    <t xml:space="preserve">VIA G. BALICE 3/B</t>
  </si>
  <si>
    <t xml:space="preserve">VALENTE LUCIA</t>
  </si>
  <si>
    <t xml:space="preserve">VLNLCU51E45F284O</t>
  </si>
  <si>
    <t xml:space="preserve">VIA GIAQUINTO,70</t>
  </si>
  <si>
    <t xml:space="preserve">VALENTE MADDALENA</t>
  </si>
  <si>
    <t xml:space="preserve">VLNMDL53H69F284C</t>
  </si>
  <si>
    <t xml:space="preserve">VLNMDL81E62F284I</t>
  </si>
  <si>
    <t xml:space="preserve">VIA MENTANA 8</t>
  </si>
  <si>
    <t xml:space="preserve">VLNMDL72E60F284D</t>
  </si>
  <si>
    <t xml:space="preserve">VIA S. ROSA, 14</t>
  </si>
  <si>
    <t xml:space="preserve">VALENTE MARIA</t>
  </si>
  <si>
    <t xml:space="preserve">VLNMRA72H59F284U</t>
  </si>
  <si>
    <t xml:space="preserve">VIA ROMA 128</t>
  </si>
  <si>
    <t xml:space="preserve">VALENTE MARTA</t>
  </si>
  <si>
    <t xml:space="preserve">VLNMRT66H48F284M</t>
  </si>
  <si>
    <t xml:space="preserve">VIA C. COLOMBO, 25</t>
  </si>
  <si>
    <t xml:space="preserve">VALENTE MAURO</t>
  </si>
  <si>
    <t xml:space="preserve">VLNMRA58L26F284A</t>
  </si>
  <si>
    <t xml:space="preserve">VIA B. CROCE, 1/A</t>
  </si>
  <si>
    <t xml:space="preserve">VALENTE NICOLA</t>
  </si>
  <si>
    <t xml:space="preserve">VLNNCL81R14L109K</t>
  </si>
  <si>
    <t xml:space="preserve">VIA DEL GESU' 8</t>
  </si>
  <si>
    <t xml:space="preserve">VALENTINI GIUSEPPE</t>
  </si>
  <si>
    <t xml:space="preserve">VLNGPP66R15A893N</t>
  </si>
  <si>
    <t xml:space="preserve">VIA POGGIO REALE, 40</t>
  </si>
  <si>
    <t xml:space="preserve">VALLARELLI SALVATORE</t>
  </si>
  <si>
    <t xml:space="preserve">VLLSVT27E31L109Y</t>
  </si>
  <si>
    <t xml:space="preserve">VAROCHI MANJOLA</t>
  </si>
  <si>
    <t xml:space="preserve">VRSMJL75C68Z100F</t>
  </si>
  <si>
    <t xml:space="preserve">VECCHIO ANNA</t>
  </si>
  <si>
    <t xml:space="preserve">VCCNNA63R43F284K</t>
  </si>
  <si>
    <t xml:space="preserve">VIA L. MEZZINA  22/C</t>
  </si>
  <si>
    <t xml:space="preserve">VECCHIO FRANCESCO</t>
  </si>
  <si>
    <t xml:space="preserve">VCCFNC55L26F284G</t>
  </si>
  <si>
    <t xml:space="preserve">VIA ACHILLE SALVUCCI 91</t>
  </si>
  <si>
    <t xml:space="preserve">VECCHIO GRAZIA</t>
  </si>
  <si>
    <t xml:space="preserve">VCCGRZ57E62F284T</t>
  </si>
  <si>
    <t xml:space="preserve">VIA F.SCO NULLO,20</t>
  </si>
  <si>
    <t xml:space="preserve">VENERITO ANNA</t>
  </si>
  <si>
    <t xml:space="preserve">VNRNNA39H55C424H</t>
  </si>
  <si>
    <t xml:space="preserve">VENTRELLA CATERINA</t>
  </si>
  <si>
    <t xml:space="preserve">VNTCRN50A48F284U</t>
  </si>
  <si>
    <t xml:space="preserve">VIA C.ALBERTO,39</t>
  </si>
  <si>
    <t xml:space="preserve">VENTRELLA GRAZIA</t>
  </si>
  <si>
    <t xml:space="preserve">VNTGRZ54T65F284X</t>
  </si>
  <si>
    <t xml:space="preserve">VIA BACCARINI 25</t>
  </si>
  <si>
    <t xml:space="preserve">VENTRELLA RUGGIERO</t>
  </si>
  <si>
    <t xml:space="preserve">VNTRGR78R09L109Q</t>
  </si>
  <si>
    <t xml:space="preserve">VENTURA BEATRICE</t>
  </si>
  <si>
    <t xml:space="preserve">VNTBRC25A46F284B</t>
  </si>
  <si>
    <t xml:space="preserve">VIA PRIV. TER.ZI PAL.GIANFRANCESCO INT.4</t>
  </si>
  <si>
    <t xml:space="preserve">VENTURA BIAGIA</t>
  </si>
  <si>
    <t xml:space="preserve">VNTBGI40H45F284B</t>
  </si>
  <si>
    <t xml:space="preserve">VIA CAIROLI  72</t>
  </si>
  <si>
    <t xml:space="preserve">VENTURA GIUSEPPE</t>
  </si>
  <si>
    <t xml:space="preserve">VNTGPP37A03F284G</t>
  </si>
  <si>
    <t xml:space="preserve">VIA CAP.DE CANDIA,77</t>
  </si>
  <si>
    <t xml:space="preserve">VENTURA VINCENZA</t>
  </si>
  <si>
    <t xml:space="preserve">VNTVCN71S55F284V</t>
  </si>
  <si>
    <t xml:space="preserve">VIA LAMARMORA 6</t>
  </si>
  <si>
    <t xml:space="preserve">VERDESCA MARTA</t>
  </si>
  <si>
    <t xml:space="preserve">VRDMRT85R67F284Z</t>
  </si>
  <si>
    <t xml:space="preserve">VICO V MAADONNA DEI MARTIRI 8</t>
  </si>
  <si>
    <t xml:space="preserve">VERDESCA PIETRO</t>
  </si>
  <si>
    <t xml:space="preserve">VRDPTR44R21C978W</t>
  </si>
  <si>
    <t xml:space="preserve">VIA MAGGIORE MAZZARA  38</t>
  </si>
  <si>
    <t xml:space="preserve">VERDESCA TERESA</t>
  </si>
  <si>
    <t xml:space="preserve">VRDTRS63B49F284T</t>
  </si>
  <si>
    <t xml:space="preserve">VIA SAN FELICE, 95</t>
  </si>
  <si>
    <t xml:space="preserve">VIGLIANI ANGELA</t>
  </si>
  <si>
    <t xml:space="preserve">VGLNGL72H65F284L</t>
  </si>
  <si>
    <t xml:space="preserve">VIA IPPOLITO NIEVO, 6</t>
  </si>
  <si>
    <t xml:space="preserve">VILARDI ISABELLA</t>
  </si>
  <si>
    <t xml:space="preserve">VLRSLL27S55F284B</t>
  </si>
  <si>
    <t xml:space="preserve">VIA PISACANE, 98</t>
  </si>
  <si>
    <t xml:space="preserve">VILARDI MARTA</t>
  </si>
  <si>
    <t xml:space="preserve">VLRMRT25A56F284W</t>
  </si>
  <si>
    <t xml:space="preserve">C.SO FORNARI,62</t>
  </si>
  <si>
    <t xml:space="preserve">VILIANI LUIGIA</t>
  </si>
  <si>
    <t xml:space="preserve">VLNLGU46M61F284X</t>
  </si>
  <si>
    <t xml:space="preserve">VIA P. POLI, 5/C</t>
  </si>
  <si>
    <t xml:space="preserve">VILIANI PASQUA</t>
  </si>
  <si>
    <t xml:space="preserve">VLNPSQ52R47F284Z</t>
  </si>
  <si>
    <t xml:space="preserve">VIA IMBRIANI 7</t>
  </si>
  <si>
    <t xml:space="preserve">VILIANI ROSARIA</t>
  </si>
  <si>
    <t xml:space="preserve">VLNRSR78P58F284K</t>
  </si>
  <si>
    <t xml:space="preserve">VIA BACCARINI, 93</t>
  </si>
  <si>
    <t xml:space="preserve">VILLA CRISTINA GINEVRA</t>
  </si>
  <si>
    <t xml:space="preserve">VLLCST70S57L667C</t>
  </si>
  <si>
    <t xml:space="preserve">VIA TEN. MARZOCCA  20</t>
  </si>
  <si>
    <t xml:space="preserve">VISAGGIO FRANCESCA</t>
  </si>
  <si>
    <t xml:space="preserve">VSGFNC70E45F284K</t>
  </si>
  <si>
    <t xml:space="preserve">ZUPPETTA,5</t>
  </si>
  <si>
    <t xml:space="preserve">VISAGGIO GIOVANNI</t>
  </si>
  <si>
    <t xml:space="preserve">VSGGNN30H29F284A</t>
  </si>
  <si>
    <t xml:space="preserve">VIA GIAQUINTO, 70</t>
  </si>
  <si>
    <t xml:space="preserve">VISAGGIO STEFANO</t>
  </si>
  <si>
    <t xml:space="preserve">VSGSFN32L26F284O</t>
  </si>
  <si>
    <t xml:space="preserve">VICO XII MAD. DEI MARTIRI,43</t>
  </si>
  <si>
    <t xml:space="preserve">VISTA CECILIA</t>
  </si>
  <si>
    <t xml:space="preserve">VSTCCL74R42F284V</t>
  </si>
  <si>
    <t xml:space="preserve">VIA ED. GERMANO, 36</t>
  </si>
  <si>
    <t xml:space="preserve">VISTA GUGLIELMO</t>
  </si>
  <si>
    <t xml:space="preserve">VSTGLL41A05F284K</t>
  </si>
  <si>
    <t xml:space="preserve">VIA PARADISO 48</t>
  </si>
  <si>
    <t xml:space="preserve">VISTA PAOLO</t>
  </si>
  <si>
    <t xml:space="preserve">VSTPLA37D21F284H</t>
  </si>
  <si>
    <t xml:space="preserve">VIA MASS. D'AZEGLIO, 226</t>
  </si>
  <si>
    <t xml:space="preserve">VSTPLA49E03F284S</t>
  </si>
  <si>
    <t xml:space="preserve">CORSO FORNARI 114</t>
  </si>
  <si>
    <t xml:space="preserve">VISTA STANISLAO</t>
  </si>
  <si>
    <t xml:space="preserve">VSTSNS13E10F284J</t>
  </si>
  <si>
    <t xml:space="preserve">VIA C. CATTANEO, 44</t>
  </si>
  <si>
    <t xml:space="preserve">VITAJ LINDITA</t>
  </si>
  <si>
    <t xml:space="preserve">VTJLDT72A63Z100Q</t>
  </si>
  <si>
    <t xml:space="preserve">VITALE ANNA</t>
  </si>
  <si>
    <t xml:space="preserve">VTLNNA73D42F284Z</t>
  </si>
  <si>
    <t xml:space="preserve">VIA C. ALBERTO, 39</t>
  </si>
  <si>
    <t xml:space="preserve">VITALE MARIATERESA</t>
  </si>
  <si>
    <t xml:space="preserve">VTLMTR65P61F284C</t>
  </si>
  <si>
    <t xml:space="preserve">VIA BIXIO, 57</t>
  </si>
  <si>
    <t xml:space="preserve">VITARIELLO ANNA</t>
  </si>
  <si>
    <t xml:space="preserve">VTRNNA81T48L109D</t>
  </si>
  <si>
    <t xml:space="preserve">VIA BACCARINI 139</t>
  </si>
  <si>
    <t xml:space="preserve">VITARIELLO CONCETTA</t>
  </si>
  <si>
    <t xml:space="preserve">VTRCCT72C49F284J</t>
  </si>
  <si>
    <t xml:space="preserve">VICO IV DEI MARTIRI 20</t>
  </si>
  <si>
    <t xml:space="preserve">VITARIELLO ROSA</t>
  </si>
  <si>
    <t xml:space="preserve">VTRRSO80P48F284W</t>
  </si>
  <si>
    <t xml:space="preserve">VIA BIXIO 119</t>
  </si>
  <si>
    <t xml:space="preserve">VITOZZI ROSALBA</t>
  </si>
  <si>
    <t xml:space="preserve">VTZRLB83T60F284O</t>
  </si>
  <si>
    <t xml:space="preserve">VIA S. ALLENDE 7</t>
  </si>
  <si>
    <t xml:space="preserve">VITUCCI DENISE</t>
  </si>
  <si>
    <t xml:space="preserve">VTCDNS78C65F284V</t>
  </si>
  <si>
    <t xml:space="preserve">VICO I SAN RAFFAELE, 19</t>
  </si>
  <si>
    <t xml:space="preserve">VOLPE GRAZIA FILOMENA</t>
  </si>
  <si>
    <t xml:space="preserve">VLPGZF63S48F284I</t>
  </si>
  <si>
    <t xml:space="preserve">VIA TEN. PAPPALEPORE, 36</t>
  </si>
  <si>
    <t xml:space="preserve">VOLPE LUCIANA VANDA</t>
  </si>
  <si>
    <t xml:space="preserve">VLPLNV58L56A662R</t>
  </si>
  <si>
    <t xml:space="preserve">VIA S.ALFONSO 78</t>
  </si>
  <si>
    <t xml:space="preserve">VOLPE MARIA</t>
  </si>
  <si>
    <t xml:space="preserve">VLPMRA86L52F284G</t>
  </si>
  <si>
    <t xml:space="preserve">VIA GALEPPI, 5</t>
  </si>
  <si>
    <t xml:space="preserve">VOLPE MARIA TERESA</t>
  </si>
  <si>
    <t xml:space="preserve">VLPMTR78A58F284O</t>
  </si>
  <si>
    <t xml:space="preserve">VIA MAMELI, 25</t>
  </si>
  <si>
    <t xml:space="preserve">VOLPES DARIO LINO</t>
  </si>
  <si>
    <t xml:space="preserve">VLPDLN81P03A662W</t>
  </si>
  <si>
    <t xml:space="preserve">VIA GAETANO SALVEMINI, 32</t>
  </si>
  <si>
    <t xml:space="preserve">VULAJ ARTAN</t>
  </si>
  <si>
    <t xml:space="preserve">VLJRTN77H13Z100F</t>
  </si>
  <si>
    <t xml:space="preserve">VIA D.PICCA 103</t>
  </si>
  <si>
    <t xml:space="preserve">XHAFAJ QEMAL</t>
  </si>
  <si>
    <t xml:space="preserve">XHFQML62R22Z100S</t>
  </si>
  <si>
    <t xml:space="preserve">VIA CAPPELLINI, 26</t>
  </si>
  <si>
    <t xml:space="preserve">ZAZA ANGELA</t>
  </si>
  <si>
    <t xml:space="preserve">ZZANGL36A44F284M</t>
  </si>
  <si>
    <t xml:space="preserve">VIA G. BRUNO, 113</t>
  </si>
  <si>
    <t xml:space="preserve">ZAZA ANNA</t>
  </si>
  <si>
    <t xml:space="preserve">ZZANNA76L53F284S</t>
  </si>
  <si>
    <t xml:space="preserve">VICO 1° MAD. DEI MARTIRI 23/25</t>
  </si>
  <si>
    <t xml:space="preserve">ZAZA ANTONELLA</t>
  </si>
  <si>
    <t xml:space="preserve">ZZANNL83R61L109F</t>
  </si>
  <si>
    <t xml:space="preserve">VIA SERGIO PANSINI, 37</t>
  </si>
  <si>
    <t xml:space="preserve">ZAZA ANTONIO</t>
  </si>
  <si>
    <t xml:space="preserve">ZZANTN29A07F284S</t>
  </si>
  <si>
    <t xml:space="preserve">VIA TOMMASO GROSSI  23</t>
  </si>
  <si>
    <t xml:space="preserve">ZAZA LUCIA</t>
  </si>
  <si>
    <t xml:space="preserve">ZZALCU56S47F284I</t>
  </si>
  <si>
    <t xml:space="preserve">VIA TEN.MARZOCCA,59</t>
  </si>
  <si>
    <t xml:space="preserve">ZAZA MARIA</t>
  </si>
  <si>
    <t xml:space="preserve">ZZAMRA63M52F284M</t>
  </si>
  <si>
    <t xml:space="preserve">VIA A.MARIO,8</t>
  </si>
  <si>
    <t xml:space="preserve">ZAZA ROSA</t>
  </si>
  <si>
    <t xml:space="preserve">ZZARSO61D59F284M</t>
  </si>
  <si>
    <t xml:space="preserve">VIA S.ANGELO,28</t>
  </si>
  <si>
    <t xml:space="preserve">ZENOBIO ROSANNA</t>
  </si>
  <si>
    <t xml:space="preserve">ZNBRNN83P70F284Q</t>
  </si>
  <si>
    <t xml:space="preserve">ZENOBIO SILVIA</t>
  </si>
  <si>
    <t xml:space="preserve">ZNBSLV78L58F284D</t>
  </si>
  <si>
    <t xml:space="preserve">VIA G.MAMELI, 35</t>
  </si>
  <si>
    <t xml:space="preserve">ZEQIRI JETMIR</t>
  </si>
  <si>
    <t xml:space="preserve">ZQRJMR78C01Z100R</t>
  </si>
  <si>
    <t xml:space="preserve">VIA MINERVINI,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€ &quot;#,##0.00;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8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M71" activeCellId="0" sqref="M7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14"/>
    <col collapsed="false" customWidth="true" hidden="false" outlineLevel="0" max="3" min="3" style="3" width="9.14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3" width="26.13"/>
    <col collapsed="false" customWidth="true" hidden="false" outlineLevel="0" max="7" min="7" style="1" width="78.85"/>
    <col collapsed="false" customWidth="true" hidden="false" outlineLevel="0" max="8" min="8" style="3" width="20.13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2" customFormat="true" ht="66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10" t="s">
        <v>7</v>
      </c>
      <c r="H2" s="11" t="s">
        <v>8</v>
      </c>
    </row>
    <row r="3" customFormat="false" ht="15" hidden="false" customHeight="false" outlineLevel="0" collapsed="false">
      <c r="A3" s="13" t="n">
        <v>1</v>
      </c>
      <c r="B3" s="14" t="n">
        <v>877</v>
      </c>
      <c r="C3" s="15" t="s">
        <v>9</v>
      </c>
      <c r="D3" s="16" t="s">
        <v>10</v>
      </c>
      <c r="E3" s="17" t="n">
        <v>20403</v>
      </c>
      <c r="F3" s="15" t="s">
        <v>11</v>
      </c>
      <c r="G3" s="16" t="s">
        <v>12</v>
      </c>
      <c r="H3" s="18" t="n">
        <v>638.66</v>
      </c>
    </row>
    <row r="4" customFormat="false" ht="15" hidden="false" customHeight="false" outlineLevel="0" collapsed="false">
      <c r="A4" s="13" t="n">
        <f aca="false">A3+1</f>
        <v>2</v>
      </c>
      <c r="B4" s="14" t="n">
        <v>1451</v>
      </c>
      <c r="C4" s="15" t="s">
        <v>13</v>
      </c>
      <c r="D4" s="16" t="s">
        <v>14</v>
      </c>
      <c r="E4" s="17" t="n">
        <v>23581</v>
      </c>
      <c r="F4" s="15" t="s">
        <v>15</v>
      </c>
      <c r="G4" s="16" t="s">
        <v>16</v>
      </c>
      <c r="H4" s="18" t="n">
        <v>716.18</v>
      </c>
    </row>
    <row r="5" customFormat="false" ht="15" hidden="false" customHeight="false" outlineLevel="0" collapsed="false">
      <c r="A5" s="13" t="n">
        <f aca="false">A4+1</f>
        <v>3</v>
      </c>
      <c r="B5" s="14" t="n">
        <v>2136</v>
      </c>
      <c r="C5" s="15" t="s">
        <v>9</v>
      </c>
      <c r="D5" s="16" t="s">
        <v>17</v>
      </c>
      <c r="E5" s="17" t="n">
        <v>31161</v>
      </c>
      <c r="F5" s="15" t="s">
        <v>18</v>
      </c>
      <c r="G5" s="16" t="s">
        <v>19</v>
      </c>
      <c r="H5" s="18" t="n">
        <v>289.41</v>
      </c>
    </row>
    <row r="6" customFormat="false" ht="15" hidden="false" customHeight="false" outlineLevel="0" collapsed="false">
      <c r="A6" s="13" t="n">
        <f aca="false">A5+1</f>
        <v>4</v>
      </c>
      <c r="B6" s="14" t="n">
        <v>6</v>
      </c>
      <c r="C6" s="15" t="s">
        <v>13</v>
      </c>
      <c r="D6" s="16" t="s">
        <v>20</v>
      </c>
      <c r="E6" s="17" t="n">
        <v>18123</v>
      </c>
      <c r="F6" s="15" t="s">
        <v>21</v>
      </c>
      <c r="G6" s="16" t="s">
        <v>22</v>
      </c>
      <c r="H6" s="18" t="n">
        <v>798.33</v>
      </c>
    </row>
    <row r="7" customFormat="false" ht="15" hidden="false" customHeight="false" outlineLevel="0" collapsed="false">
      <c r="A7" s="13" t="n">
        <f aca="false">A6+1</f>
        <v>5</v>
      </c>
      <c r="B7" s="14" t="n">
        <v>1412</v>
      </c>
      <c r="C7" s="15" t="s">
        <v>13</v>
      </c>
      <c r="D7" s="16" t="s">
        <v>23</v>
      </c>
      <c r="E7" s="17" t="n">
        <v>15885</v>
      </c>
      <c r="F7" s="15" t="s">
        <v>24</v>
      </c>
      <c r="G7" s="16" t="s">
        <v>25</v>
      </c>
      <c r="H7" s="18" t="n">
        <v>798.33</v>
      </c>
    </row>
    <row r="8" customFormat="false" ht="15" hidden="false" customHeight="false" outlineLevel="0" collapsed="false">
      <c r="A8" s="13" t="n">
        <f aca="false">A7+1</f>
        <v>6</v>
      </c>
      <c r="B8" s="14" t="n">
        <v>356</v>
      </c>
      <c r="C8" s="15" t="s">
        <v>13</v>
      </c>
      <c r="D8" s="16" t="s">
        <v>26</v>
      </c>
      <c r="E8" s="17" t="n">
        <v>16201</v>
      </c>
      <c r="F8" s="15" t="s">
        <v>27</v>
      </c>
      <c r="G8" s="16" t="s">
        <v>28</v>
      </c>
      <c r="H8" s="18" t="n">
        <v>700.72</v>
      </c>
    </row>
    <row r="9" customFormat="false" ht="15" hidden="false" customHeight="false" outlineLevel="0" collapsed="false">
      <c r="A9" s="13" t="n">
        <f aca="false">A8+1</f>
        <v>7</v>
      </c>
      <c r="B9" s="14" t="n">
        <v>2163</v>
      </c>
      <c r="C9" s="15" t="s">
        <v>13</v>
      </c>
      <c r="D9" s="16" t="s">
        <v>29</v>
      </c>
      <c r="E9" s="17" t="n">
        <v>24257</v>
      </c>
      <c r="F9" s="15" t="s">
        <v>30</v>
      </c>
      <c r="G9" s="16" t="s">
        <v>31</v>
      </c>
      <c r="H9" s="18" t="n">
        <v>659.5</v>
      </c>
    </row>
    <row r="10" customFormat="false" ht="15" hidden="false" customHeight="false" outlineLevel="0" collapsed="false">
      <c r="A10" s="13" t="n">
        <f aca="false">A9+1</f>
        <v>8</v>
      </c>
      <c r="B10" s="14" t="n">
        <v>81</v>
      </c>
      <c r="C10" s="15" t="s">
        <v>13</v>
      </c>
      <c r="D10" s="16" t="s">
        <v>32</v>
      </c>
      <c r="E10" s="17" t="n">
        <v>23513</v>
      </c>
      <c r="F10" s="15" t="s">
        <v>33</v>
      </c>
      <c r="G10" s="16" t="s">
        <v>34</v>
      </c>
      <c r="H10" s="18" t="n">
        <v>798.33</v>
      </c>
    </row>
    <row r="11" customFormat="false" ht="15" hidden="false" customHeight="false" outlineLevel="0" collapsed="false">
      <c r="A11" s="13" t="n">
        <f aca="false">A10+1</f>
        <v>9</v>
      </c>
      <c r="B11" s="14" t="n">
        <v>2051</v>
      </c>
      <c r="C11" s="15" t="s">
        <v>13</v>
      </c>
      <c r="D11" s="16" t="s">
        <v>35</v>
      </c>
      <c r="E11" s="17" t="n">
        <v>17484</v>
      </c>
      <c r="F11" s="15" t="s">
        <v>36</v>
      </c>
      <c r="G11" s="16" t="s">
        <v>37</v>
      </c>
      <c r="H11" s="18" t="n">
        <v>798.33</v>
      </c>
    </row>
    <row r="12" customFormat="false" ht="15" hidden="false" customHeight="false" outlineLevel="0" collapsed="false">
      <c r="A12" s="13" t="n">
        <f aca="false">A11+1</f>
        <v>10</v>
      </c>
      <c r="B12" s="14" t="n">
        <v>823</v>
      </c>
      <c r="C12" s="15" t="s">
        <v>13</v>
      </c>
      <c r="D12" s="16" t="s">
        <v>38</v>
      </c>
      <c r="E12" s="17" t="n">
        <v>21876</v>
      </c>
      <c r="F12" s="15" t="s">
        <v>39</v>
      </c>
      <c r="G12" s="16" t="s">
        <v>40</v>
      </c>
      <c r="H12" s="18" t="n">
        <v>798.33</v>
      </c>
    </row>
    <row r="13" customFormat="false" ht="15" hidden="false" customHeight="false" outlineLevel="0" collapsed="false">
      <c r="A13" s="13" t="n">
        <f aca="false">A12+1</f>
        <v>11</v>
      </c>
      <c r="B13" s="14" t="n">
        <v>496</v>
      </c>
      <c r="C13" s="15" t="s">
        <v>9</v>
      </c>
      <c r="D13" s="16" t="s">
        <v>41</v>
      </c>
      <c r="E13" s="17" t="n">
        <v>24622</v>
      </c>
      <c r="F13" s="15" t="s">
        <v>42</v>
      </c>
      <c r="G13" s="16" t="s">
        <v>43</v>
      </c>
      <c r="H13" s="18" t="n">
        <v>638.66</v>
      </c>
    </row>
    <row r="14" customFormat="false" ht="15" hidden="false" customHeight="false" outlineLevel="0" collapsed="false">
      <c r="A14" s="13" t="n">
        <f aca="false">A13+1</f>
        <v>12</v>
      </c>
      <c r="B14" s="14" t="n">
        <v>714</v>
      </c>
      <c r="C14" s="15" t="s">
        <v>9</v>
      </c>
      <c r="D14" s="16" t="s">
        <v>44</v>
      </c>
      <c r="E14" s="17" t="n">
        <v>18024</v>
      </c>
      <c r="F14" s="15" t="s">
        <v>45</v>
      </c>
      <c r="G14" s="16" t="s">
        <v>46</v>
      </c>
      <c r="H14" s="18" t="n">
        <v>546.31</v>
      </c>
    </row>
    <row r="15" customFormat="false" ht="15" hidden="false" customHeight="false" outlineLevel="0" collapsed="false">
      <c r="A15" s="13" t="n">
        <f aca="false">A14+1</f>
        <v>13</v>
      </c>
      <c r="B15" s="14" t="n">
        <v>1979</v>
      </c>
      <c r="C15" s="15" t="s">
        <v>13</v>
      </c>
      <c r="D15" s="16" t="s">
        <v>47</v>
      </c>
      <c r="E15" s="17" t="n">
        <v>20650</v>
      </c>
      <c r="F15" s="15" t="s">
        <v>48</v>
      </c>
      <c r="G15" s="16" t="s">
        <v>12</v>
      </c>
      <c r="H15" s="18" t="n">
        <v>798.33</v>
      </c>
    </row>
    <row r="16" customFormat="false" ht="15" hidden="false" customHeight="false" outlineLevel="0" collapsed="false">
      <c r="A16" s="13" t="n">
        <f aca="false">A15+1</f>
        <v>14</v>
      </c>
      <c r="B16" s="14" t="n">
        <v>676</v>
      </c>
      <c r="C16" s="15" t="s">
        <v>13</v>
      </c>
      <c r="D16" s="16" t="s">
        <v>49</v>
      </c>
      <c r="E16" s="17" t="n">
        <v>12786</v>
      </c>
      <c r="F16" s="15" t="s">
        <v>50</v>
      </c>
      <c r="G16" s="16" t="s">
        <v>51</v>
      </c>
      <c r="H16" s="18" t="n">
        <v>723.46</v>
      </c>
    </row>
    <row r="17" customFormat="false" ht="15" hidden="false" customHeight="false" outlineLevel="0" collapsed="false">
      <c r="A17" s="13" t="n">
        <f aca="false">A16+1</f>
        <v>15</v>
      </c>
      <c r="B17" s="14" t="n">
        <v>1633</v>
      </c>
      <c r="C17" s="15" t="s">
        <v>9</v>
      </c>
      <c r="D17" s="16" t="s">
        <v>52</v>
      </c>
      <c r="E17" s="17" t="n">
        <v>31313</v>
      </c>
      <c r="F17" s="15" t="s">
        <v>53</v>
      </c>
      <c r="G17" s="16" t="s">
        <v>54</v>
      </c>
      <c r="H17" s="18" t="n">
        <v>586.45</v>
      </c>
    </row>
    <row r="18" customFormat="false" ht="15" hidden="false" customHeight="false" outlineLevel="0" collapsed="false">
      <c r="A18" s="13" t="n">
        <f aca="false">A17+1</f>
        <v>16</v>
      </c>
      <c r="B18" s="14" t="n">
        <v>803</v>
      </c>
      <c r="C18" s="15" t="s">
        <v>13</v>
      </c>
      <c r="D18" s="16" t="s">
        <v>55</v>
      </c>
      <c r="E18" s="17" t="n">
        <v>30297</v>
      </c>
      <c r="F18" s="15" t="s">
        <v>56</v>
      </c>
      <c r="G18" s="16" t="s">
        <v>57</v>
      </c>
      <c r="H18" s="18" t="n">
        <v>798.33</v>
      </c>
    </row>
    <row r="19" customFormat="false" ht="15" hidden="false" customHeight="false" outlineLevel="0" collapsed="false">
      <c r="A19" s="13" t="n">
        <f aca="false">A18+1</f>
        <v>17</v>
      </c>
      <c r="B19" s="14" t="n">
        <v>689</v>
      </c>
      <c r="C19" s="15" t="s">
        <v>13</v>
      </c>
      <c r="D19" s="16" t="s">
        <v>58</v>
      </c>
      <c r="E19" s="17" t="n">
        <v>27845</v>
      </c>
      <c r="F19" s="15" t="s">
        <v>59</v>
      </c>
      <c r="G19" s="16" t="s">
        <v>60</v>
      </c>
      <c r="H19" s="18" t="n">
        <v>798.33</v>
      </c>
    </row>
    <row r="20" customFormat="false" ht="15" hidden="false" customHeight="false" outlineLevel="0" collapsed="false">
      <c r="A20" s="13" t="n">
        <f aca="false">A19+1</f>
        <v>18</v>
      </c>
      <c r="B20" s="14" t="n">
        <v>2192</v>
      </c>
      <c r="C20" s="15" t="s">
        <v>13</v>
      </c>
      <c r="D20" s="16" t="s">
        <v>61</v>
      </c>
      <c r="E20" s="17" t="n">
        <v>28479</v>
      </c>
      <c r="F20" s="15" t="s">
        <v>62</v>
      </c>
      <c r="G20" s="16" t="s">
        <v>63</v>
      </c>
      <c r="H20" s="18" t="n">
        <v>798.33</v>
      </c>
    </row>
    <row r="21" customFormat="false" ht="15" hidden="false" customHeight="false" outlineLevel="0" collapsed="false">
      <c r="A21" s="13" t="n">
        <f aca="false">A20+1</f>
        <v>19</v>
      </c>
      <c r="B21" s="14" t="n">
        <v>2015</v>
      </c>
      <c r="C21" s="15" t="s">
        <v>13</v>
      </c>
      <c r="D21" s="16" t="s">
        <v>64</v>
      </c>
      <c r="E21" s="17" t="n">
        <v>29307</v>
      </c>
      <c r="F21" s="15" t="s">
        <v>65</v>
      </c>
      <c r="G21" s="16" t="s">
        <v>66</v>
      </c>
      <c r="H21" s="18" t="n">
        <v>798.33</v>
      </c>
    </row>
    <row r="22" customFormat="false" ht="15" hidden="false" customHeight="false" outlineLevel="0" collapsed="false">
      <c r="A22" s="13" t="n">
        <f aca="false">A21+1</f>
        <v>20</v>
      </c>
      <c r="B22" s="14" t="n">
        <v>678</v>
      </c>
      <c r="C22" s="15" t="s">
        <v>9</v>
      </c>
      <c r="D22" s="16" t="s">
        <v>67</v>
      </c>
      <c r="E22" s="17" t="n">
        <v>22097</v>
      </c>
      <c r="F22" s="15" t="s">
        <v>68</v>
      </c>
      <c r="G22" s="16" t="s">
        <v>69</v>
      </c>
      <c r="H22" s="18" t="n">
        <v>638.66</v>
      </c>
    </row>
    <row r="23" customFormat="false" ht="15" hidden="false" customHeight="false" outlineLevel="0" collapsed="false">
      <c r="A23" s="13" t="n">
        <f aca="false">A22+1</f>
        <v>21</v>
      </c>
      <c r="B23" s="14" t="n">
        <v>1866</v>
      </c>
      <c r="C23" s="15" t="s">
        <v>13</v>
      </c>
      <c r="D23" s="16" t="s">
        <v>70</v>
      </c>
      <c r="E23" s="17" t="n">
        <v>30610</v>
      </c>
      <c r="F23" s="15" t="s">
        <v>71</v>
      </c>
      <c r="G23" s="16" t="s">
        <v>72</v>
      </c>
      <c r="H23" s="18" t="n">
        <v>798.33</v>
      </c>
    </row>
    <row r="24" customFormat="false" ht="15" hidden="false" customHeight="false" outlineLevel="0" collapsed="false">
      <c r="A24" s="13" t="n">
        <f aca="false">A23+1</f>
        <v>22</v>
      </c>
      <c r="B24" s="14" t="n">
        <v>830</v>
      </c>
      <c r="C24" s="15" t="s">
        <v>13</v>
      </c>
      <c r="D24" s="16" t="s">
        <v>73</v>
      </c>
      <c r="E24" s="17" t="n">
        <v>15550</v>
      </c>
      <c r="F24" s="15" t="s">
        <v>74</v>
      </c>
      <c r="G24" s="16" t="s">
        <v>75</v>
      </c>
      <c r="H24" s="18" t="n">
        <v>798.33</v>
      </c>
    </row>
    <row r="25" customFormat="false" ht="15" hidden="false" customHeight="false" outlineLevel="0" collapsed="false">
      <c r="A25" s="13" t="n">
        <f aca="false">A24+1</f>
        <v>23</v>
      </c>
      <c r="B25" s="14" t="n">
        <v>1700</v>
      </c>
      <c r="C25" s="15" t="s">
        <v>13</v>
      </c>
      <c r="D25" s="16" t="s">
        <v>76</v>
      </c>
      <c r="E25" s="17" t="n">
        <v>28504</v>
      </c>
      <c r="F25" s="15" t="s">
        <v>77</v>
      </c>
      <c r="G25" s="16" t="s">
        <v>78</v>
      </c>
      <c r="H25" s="18" t="n">
        <v>690.39</v>
      </c>
    </row>
    <row r="26" customFormat="false" ht="15" hidden="false" customHeight="false" outlineLevel="0" collapsed="false">
      <c r="A26" s="13" t="n">
        <f aca="false">A25+1</f>
        <v>24</v>
      </c>
      <c r="B26" s="14" t="n">
        <v>1332</v>
      </c>
      <c r="C26" s="15" t="s">
        <v>13</v>
      </c>
      <c r="D26" s="16" t="s">
        <v>79</v>
      </c>
      <c r="E26" s="17" t="n">
        <v>25632</v>
      </c>
      <c r="F26" s="15" t="s">
        <v>80</v>
      </c>
      <c r="G26" s="16" t="s">
        <v>81</v>
      </c>
      <c r="H26" s="18" t="n">
        <v>798.33</v>
      </c>
    </row>
    <row r="27" customFormat="false" ht="15" hidden="false" customHeight="false" outlineLevel="0" collapsed="false">
      <c r="A27" s="13" t="n">
        <f aca="false">A26+1</f>
        <v>25</v>
      </c>
      <c r="B27" s="14" t="n">
        <v>1873</v>
      </c>
      <c r="C27" s="15" t="s">
        <v>13</v>
      </c>
      <c r="D27" s="16" t="s">
        <v>82</v>
      </c>
      <c r="E27" s="17" t="n">
        <v>29144</v>
      </c>
      <c r="F27" s="15" t="s">
        <v>83</v>
      </c>
      <c r="G27" s="16" t="s">
        <v>84</v>
      </c>
      <c r="H27" s="18" t="n">
        <v>730.05</v>
      </c>
    </row>
    <row r="28" customFormat="false" ht="15" hidden="false" customHeight="false" outlineLevel="0" collapsed="false">
      <c r="A28" s="13" t="n">
        <f aca="false">A27+1</f>
        <v>26</v>
      </c>
      <c r="B28" s="14" t="n">
        <v>1207</v>
      </c>
      <c r="C28" s="15" t="s">
        <v>9</v>
      </c>
      <c r="D28" s="16" t="s">
        <v>85</v>
      </c>
      <c r="E28" s="17" t="n">
        <v>12454</v>
      </c>
      <c r="F28" s="15" t="s">
        <v>86</v>
      </c>
      <c r="G28" s="16" t="s">
        <v>87</v>
      </c>
      <c r="H28" s="18" t="n">
        <v>327.86</v>
      </c>
    </row>
    <row r="29" customFormat="false" ht="15" hidden="false" customHeight="false" outlineLevel="0" collapsed="false">
      <c r="A29" s="13" t="n">
        <f aca="false">A28+1</f>
        <v>27</v>
      </c>
      <c r="B29" s="14" t="n">
        <v>1335</v>
      </c>
      <c r="C29" s="15" t="s">
        <v>13</v>
      </c>
      <c r="D29" s="16" t="s">
        <v>88</v>
      </c>
      <c r="E29" s="17" t="n">
        <v>26000</v>
      </c>
      <c r="F29" s="15" t="s">
        <v>89</v>
      </c>
      <c r="G29" s="16" t="s">
        <v>90</v>
      </c>
      <c r="H29" s="18" t="n">
        <v>798.33</v>
      </c>
    </row>
    <row r="30" customFormat="false" ht="15" hidden="false" customHeight="false" outlineLevel="0" collapsed="false">
      <c r="A30" s="13" t="n">
        <f aca="false">A29+1</f>
        <v>28</v>
      </c>
      <c r="B30" s="14" t="n">
        <v>1181</v>
      </c>
      <c r="C30" s="15" t="s">
        <v>13</v>
      </c>
      <c r="D30" s="16" t="s">
        <v>91</v>
      </c>
      <c r="E30" s="17" t="n">
        <v>22166</v>
      </c>
      <c r="F30" s="15" t="s">
        <v>92</v>
      </c>
      <c r="G30" s="16" t="s">
        <v>93</v>
      </c>
      <c r="H30" s="18" t="n">
        <v>598.06</v>
      </c>
    </row>
    <row r="31" customFormat="false" ht="15" hidden="false" customHeight="false" outlineLevel="0" collapsed="false">
      <c r="A31" s="13" t="n">
        <f aca="false">A30+1</f>
        <v>29</v>
      </c>
      <c r="B31" s="14" t="n">
        <v>1774</v>
      </c>
      <c r="C31" s="15" t="s">
        <v>13</v>
      </c>
      <c r="D31" s="16" t="s">
        <v>94</v>
      </c>
      <c r="E31" s="17" t="n">
        <v>10774</v>
      </c>
      <c r="F31" s="15" t="s">
        <v>95</v>
      </c>
      <c r="G31" s="16" t="s">
        <v>96</v>
      </c>
      <c r="H31" s="18" t="n">
        <v>798.33</v>
      </c>
    </row>
    <row r="32" customFormat="false" ht="15" hidden="false" customHeight="false" outlineLevel="0" collapsed="false">
      <c r="A32" s="13" t="n">
        <f aca="false">A31+1</f>
        <v>30</v>
      </c>
      <c r="B32" s="14" t="n">
        <v>937</v>
      </c>
      <c r="C32" s="15" t="s">
        <v>9</v>
      </c>
      <c r="D32" s="16" t="s">
        <v>97</v>
      </c>
      <c r="E32" s="17" t="n">
        <v>32301</v>
      </c>
      <c r="F32" s="15" t="s">
        <v>98</v>
      </c>
      <c r="G32" s="16" t="s">
        <v>99</v>
      </c>
      <c r="H32" s="18" t="n">
        <v>546.94</v>
      </c>
    </row>
    <row r="33" customFormat="false" ht="15" hidden="false" customHeight="false" outlineLevel="0" collapsed="false">
      <c r="A33" s="13" t="n">
        <f aca="false">A32+1</f>
        <v>31</v>
      </c>
      <c r="B33" s="14" t="n">
        <v>731</v>
      </c>
      <c r="C33" s="15" t="s">
        <v>13</v>
      </c>
      <c r="D33" s="16" t="s">
        <v>100</v>
      </c>
      <c r="E33" s="17" t="n">
        <v>26888</v>
      </c>
      <c r="F33" s="15" t="s">
        <v>101</v>
      </c>
      <c r="G33" s="16" t="s">
        <v>102</v>
      </c>
      <c r="H33" s="18" t="n">
        <v>798.33</v>
      </c>
    </row>
    <row r="34" customFormat="false" ht="15" hidden="false" customHeight="false" outlineLevel="0" collapsed="false">
      <c r="A34" s="13" t="n">
        <f aca="false">A33+1</f>
        <v>32</v>
      </c>
      <c r="B34" s="14" t="n">
        <v>1985</v>
      </c>
      <c r="C34" s="15" t="s">
        <v>13</v>
      </c>
      <c r="D34" s="16" t="s">
        <v>103</v>
      </c>
      <c r="E34" s="17" t="n">
        <v>16325</v>
      </c>
      <c r="F34" s="15" t="s">
        <v>104</v>
      </c>
      <c r="G34" s="16" t="s">
        <v>105</v>
      </c>
      <c r="H34" s="18" t="n">
        <v>798.33</v>
      </c>
    </row>
    <row r="35" customFormat="false" ht="15" hidden="false" customHeight="false" outlineLevel="0" collapsed="false">
      <c r="A35" s="13" t="n">
        <f aca="false">A34+1</f>
        <v>33</v>
      </c>
      <c r="B35" s="14" t="n">
        <v>2005</v>
      </c>
      <c r="C35" s="15" t="s">
        <v>13</v>
      </c>
      <c r="D35" s="16" t="s">
        <v>106</v>
      </c>
      <c r="E35" s="17" t="n">
        <v>25360</v>
      </c>
      <c r="F35" s="15" t="s">
        <v>107</v>
      </c>
      <c r="G35" s="16" t="s">
        <v>108</v>
      </c>
      <c r="H35" s="18" t="n">
        <v>798.33</v>
      </c>
    </row>
    <row r="36" customFormat="false" ht="15" hidden="false" customHeight="false" outlineLevel="0" collapsed="false">
      <c r="A36" s="13" t="n">
        <f aca="false">A35+1</f>
        <v>34</v>
      </c>
      <c r="B36" s="14" t="n">
        <v>1428</v>
      </c>
      <c r="C36" s="15" t="s">
        <v>13</v>
      </c>
      <c r="D36" s="16" t="s">
        <v>109</v>
      </c>
      <c r="E36" s="17" t="n">
        <v>20961</v>
      </c>
      <c r="F36" s="15" t="s">
        <v>110</v>
      </c>
      <c r="G36" s="16" t="s">
        <v>111</v>
      </c>
      <c r="H36" s="18" t="n">
        <v>670.59</v>
      </c>
    </row>
    <row r="37" customFormat="false" ht="15" hidden="false" customHeight="false" outlineLevel="0" collapsed="false">
      <c r="A37" s="13" t="n">
        <f aca="false">A36+1</f>
        <v>35</v>
      </c>
      <c r="B37" s="14" t="n">
        <v>1894</v>
      </c>
      <c r="C37" s="15" t="s">
        <v>9</v>
      </c>
      <c r="D37" s="16" t="s">
        <v>112</v>
      </c>
      <c r="E37" s="17" t="n">
        <v>19433</v>
      </c>
      <c r="F37" s="15" t="s">
        <v>113</v>
      </c>
      <c r="G37" s="16" t="s">
        <v>114</v>
      </c>
      <c r="H37" s="18" t="n">
        <v>457.27</v>
      </c>
    </row>
    <row r="38" customFormat="false" ht="15" hidden="false" customHeight="false" outlineLevel="0" collapsed="false">
      <c r="A38" s="13" t="n">
        <f aca="false">A37+1</f>
        <v>36</v>
      </c>
      <c r="B38" s="14" t="n">
        <v>1377</v>
      </c>
      <c r="C38" s="15" t="s">
        <v>13</v>
      </c>
      <c r="D38" s="16" t="s">
        <v>115</v>
      </c>
      <c r="E38" s="17" t="n">
        <v>25039</v>
      </c>
      <c r="F38" s="15" t="s">
        <v>116</v>
      </c>
      <c r="G38" s="16" t="s">
        <v>117</v>
      </c>
      <c r="H38" s="18" t="n">
        <v>228.92</v>
      </c>
    </row>
    <row r="39" customFormat="false" ht="15" hidden="false" customHeight="false" outlineLevel="0" collapsed="false">
      <c r="A39" s="13" t="n">
        <f aca="false">A38+1</f>
        <v>37</v>
      </c>
      <c r="B39" s="14" t="n">
        <v>2158</v>
      </c>
      <c r="C39" s="15" t="s">
        <v>9</v>
      </c>
      <c r="D39" s="16" t="s">
        <v>118</v>
      </c>
      <c r="E39" s="17" t="n">
        <v>28714</v>
      </c>
      <c r="F39" s="15" t="s">
        <v>119</v>
      </c>
      <c r="G39" s="16" t="s">
        <v>120</v>
      </c>
      <c r="H39" s="18" t="n">
        <v>638.66</v>
      </c>
    </row>
    <row r="40" customFormat="false" ht="15" hidden="false" customHeight="false" outlineLevel="0" collapsed="false">
      <c r="A40" s="13" t="n">
        <f aca="false">A39+1</f>
        <v>38</v>
      </c>
      <c r="B40" s="14" t="n">
        <v>407</v>
      </c>
      <c r="C40" s="15" t="s">
        <v>13</v>
      </c>
      <c r="D40" s="16" t="s">
        <v>121</v>
      </c>
      <c r="E40" s="17" t="n">
        <v>23117</v>
      </c>
      <c r="F40" s="15" t="s">
        <v>122</v>
      </c>
      <c r="G40" s="16" t="s">
        <v>123</v>
      </c>
      <c r="H40" s="18" t="n">
        <v>798.33</v>
      </c>
    </row>
    <row r="41" customFormat="false" ht="15" hidden="false" customHeight="false" outlineLevel="0" collapsed="false">
      <c r="A41" s="13" t="n">
        <f aca="false">A40+1</f>
        <v>39</v>
      </c>
      <c r="B41" s="14" t="n">
        <v>125</v>
      </c>
      <c r="C41" s="15" t="s">
        <v>13</v>
      </c>
      <c r="D41" s="16" t="s">
        <v>124</v>
      </c>
      <c r="E41" s="17" t="n">
        <v>25815</v>
      </c>
      <c r="F41" s="15" t="s">
        <v>125</v>
      </c>
      <c r="G41" s="16" t="s">
        <v>126</v>
      </c>
      <c r="H41" s="18" t="n">
        <v>798.33</v>
      </c>
    </row>
    <row r="42" customFormat="false" ht="15" hidden="false" customHeight="false" outlineLevel="0" collapsed="false">
      <c r="A42" s="13" t="n">
        <f aca="false">A41+1</f>
        <v>40</v>
      </c>
      <c r="B42" s="14" t="n">
        <v>1557</v>
      </c>
      <c r="C42" s="15" t="s">
        <v>13</v>
      </c>
      <c r="D42" s="16" t="s">
        <v>127</v>
      </c>
      <c r="E42" s="17" t="n">
        <v>26204</v>
      </c>
      <c r="F42" s="15" t="s">
        <v>128</v>
      </c>
      <c r="G42" s="16" t="s">
        <v>129</v>
      </c>
      <c r="H42" s="18" t="n">
        <v>613.11</v>
      </c>
    </row>
    <row r="43" customFormat="false" ht="15" hidden="false" customHeight="false" outlineLevel="0" collapsed="false">
      <c r="A43" s="13" t="n">
        <f aca="false">A42+1</f>
        <v>41</v>
      </c>
      <c r="B43" s="14" t="n">
        <v>1213</v>
      </c>
      <c r="C43" s="15" t="s">
        <v>13</v>
      </c>
      <c r="D43" s="16" t="s">
        <v>130</v>
      </c>
      <c r="E43" s="17" t="n">
        <v>23483</v>
      </c>
      <c r="F43" s="15" t="s">
        <v>131</v>
      </c>
      <c r="G43" s="16" t="s">
        <v>132</v>
      </c>
      <c r="H43" s="18" t="n">
        <v>567.07</v>
      </c>
    </row>
    <row r="44" customFormat="false" ht="15" hidden="false" customHeight="false" outlineLevel="0" collapsed="false">
      <c r="A44" s="13" t="n">
        <f aca="false">A43+1</f>
        <v>42</v>
      </c>
      <c r="B44" s="14" t="n">
        <v>2133</v>
      </c>
      <c r="C44" s="15" t="s">
        <v>13</v>
      </c>
      <c r="D44" s="16" t="s">
        <v>133</v>
      </c>
      <c r="E44" s="17" t="n">
        <v>18963</v>
      </c>
      <c r="F44" s="15" t="s">
        <v>134</v>
      </c>
      <c r="G44" s="16" t="s">
        <v>135</v>
      </c>
      <c r="H44" s="18" t="n">
        <v>798.33</v>
      </c>
    </row>
    <row r="45" customFormat="false" ht="15" hidden="false" customHeight="false" outlineLevel="0" collapsed="false">
      <c r="A45" s="13" t="n">
        <f aca="false">A44+1</f>
        <v>43</v>
      </c>
      <c r="B45" s="14" t="n">
        <v>755</v>
      </c>
      <c r="C45" s="15" t="s">
        <v>13</v>
      </c>
      <c r="D45" s="16" t="s">
        <v>136</v>
      </c>
      <c r="E45" s="17" t="n">
        <v>25975</v>
      </c>
      <c r="F45" s="15" t="s">
        <v>137</v>
      </c>
      <c r="G45" s="16" t="s">
        <v>138</v>
      </c>
      <c r="H45" s="18" t="n">
        <v>798.33</v>
      </c>
    </row>
    <row r="46" customFormat="false" ht="15" hidden="false" customHeight="false" outlineLevel="0" collapsed="false">
      <c r="A46" s="13" t="n">
        <f aca="false">A45+1</f>
        <v>44</v>
      </c>
      <c r="B46" s="14" t="n">
        <v>1938</v>
      </c>
      <c r="C46" s="15" t="s">
        <v>13</v>
      </c>
      <c r="D46" s="16" t="s">
        <v>139</v>
      </c>
      <c r="E46" s="17" t="n">
        <v>30768</v>
      </c>
      <c r="F46" s="15" t="s">
        <v>140</v>
      </c>
      <c r="G46" s="16" t="s">
        <v>141</v>
      </c>
      <c r="H46" s="18" t="n">
        <v>567.6</v>
      </c>
    </row>
    <row r="47" customFormat="false" ht="15" hidden="false" customHeight="false" outlineLevel="0" collapsed="false">
      <c r="A47" s="13" t="n">
        <f aca="false">A46+1</f>
        <v>45</v>
      </c>
      <c r="B47" s="14" t="n">
        <v>120</v>
      </c>
      <c r="C47" s="15" t="s">
        <v>13</v>
      </c>
      <c r="D47" s="16" t="s">
        <v>142</v>
      </c>
      <c r="E47" s="17" t="n">
        <v>20839</v>
      </c>
      <c r="F47" s="15" t="s">
        <v>143</v>
      </c>
      <c r="G47" s="16" t="s">
        <v>144</v>
      </c>
      <c r="H47" s="18" t="n">
        <v>798.33</v>
      </c>
    </row>
    <row r="48" customFormat="false" ht="15" hidden="false" customHeight="false" outlineLevel="0" collapsed="false">
      <c r="A48" s="13" t="n">
        <f aca="false">A47+1</f>
        <v>46</v>
      </c>
      <c r="B48" s="14" t="n">
        <v>2073</v>
      </c>
      <c r="C48" s="15" t="s">
        <v>13</v>
      </c>
      <c r="D48" s="16" t="s">
        <v>145</v>
      </c>
      <c r="E48" s="17" t="n">
        <v>25247</v>
      </c>
      <c r="F48" s="15" t="s">
        <v>146</v>
      </c>
      <c r="G48" s="16" t="s">
        <v>147</v>
      </c>
      <c r="H48" s="18" t="n">
        <v>798.33</v>
      </c>
    </row>
    <row r="49" customFormat="false" ht="15" hidden="false" customHeight="false" outlineLevel="0" collapsed="false">
      <c r="A49" s="13" t="n">
        <f aca="false">A48+1</f>
        <v>47</v>
      </c>
      <c r="B49" s="14" t="n">
        <v>379</v>
      </c>
      <c r="C49" s="15" t="s">
        <v>13</v>
      </c>
      <c r="D49" s="16" t="s">
        <v>148</v>
      </c>
      <c r="E49" s="17" t="n">
        <v>24638</v>
      </c>
      <c r="F49" s="15" t="s">
        <v>149</v>
      </c>
      <c r="G49" s="16" t="s">
        <v>150</v>
      </c>
      <c r="H49" s="18" t="n">
        <v>651.43</v>
      </c>
    </row>
    <row r="50" customFormat="false" ht="120" hidden="false" customHeight="false" outlineLevel="0" collapsed="false">
      <c r="A50" s="13" t="n">
        <f aca="false">A49+1</f>
        <v>48</v>
      </c>
      <c r="B50" s="14" t="n">
        <v>1651</v>
      </c>
      <c r="C50" s="15" t="s">
        <v>13</v>
      </c>
      <c r="D50" s="19" t="s">
        <v>151</v>
      </c>
      <c r="E50" s="17" t="n">
        <v>31039</v>
      </c>
      <c r="F50" s="15" t="s">
        <v>152</v>
      </c>
      <c r="G50" s="16" t="s">
        <v>153</v>
      </c>
      <c r="H50" s="18" t="n">
        <v>599.54</v>
      </c>
    </row>
    <row r="51" customFormat="false" ht="15" hidden="false" customHeight="false" outlineLevel="0" collapsed="false">
      <c r="A51" s="13" t="n">
        <f aca="false">A50+1</f>
        <v>49</v>
      </c>
      <c r="B51" s="14" t="n">
        <v>2174</v>
      </c>
      <c r="C51" s="15" t="s">
        <v>13</v>
      </c>
      <c r="D51" s="16" t="s">
        <v>154</v>
      </c>
      <c r="E51" s="17" t="n">
        <v>26201</v>
      </c>
      <c r="F51" s="15" t="s">
        <v>155</v>
      </c>
      <c r="G51" s="16" t="s">
        <v>156</v>
      </c>
      <c r="H51" s="18" t="n">
        <v>798.33</v>
      </c>
    </row>
    <row r="52" customFormat="false" ht="15" hidden="false" customHeight="false" outlineLevel="0" collapsed="false">
      <c r="A52" s="13" t="n">
        <f aca="false">A51+1</f>
        <v>50</v>
      </c>
      <c r="B52" s="14" t="n">
        <v>37</v>
      </c>
      <c r="C52" s="15" t="s">
        <v>9</v>
      </c>
      <c r="D52" s="16" t="s">
        <v>157</v>
      </c>
      <c r="E52" s="17" t="n">
        <v>25979</v>
      </c>
      <c r="F52" s="15" t="s">
        <v>158</v>
      </c>
      <c r="G52" s="16" t="s">
        <v>159</v>
      </c>
      <c r="H52" s="18" t="n">
        <v>442.43</v>
      </c>
    </row>
    <row r="53" customFormat="false" ht="15" hidden="false" customHeight="false" outlineLevel="0" collapsed="false">
      <c r="A53" s="13" t="n">
        <f aca="false">A52+1</f>
        <v>51</v>
      </c>
      <c r="B53" s="14" t="n">
        <v>113</v>
      </c>
      <c r="C53" s="15" t="s">
        <v>13</v>
      </c>
      <c r="D53" s="16" t="s">
        <v>160</v>
      </c>
      <c r="E53" s="17" t="n">
        <v>29005</v>
      </c>
      <c r="F53" s="15" t="s">
        <v>161</v>
      </c>
      <c r="G53" s="16" t="s">
        <v>162</v>
      </c>
      <c r="H53" s="18" t="n">
        <v>798.33</v>
      </c>
    </row>
    <row r="54" customFormat="false" ht="15" hidden="false" customHeight="false" outlineLevel="0" collapsed="false">
      <c r="A54" s="13" t="n">
        <f aca="false">A53+1</f>
        <v>52</v>
      </c>
      <c r="B54" s="14" t="n">
        <v>400</v>
      </c>
      <c r="C54" s="15" t="s">
        <v>13</v>
      </c>
      <c r="D54" s="16" t="s">
        <v>163</v>
      </c>
      <c r="E54" s="17" t="n">
        <v>16605</v>
      </c>
      <c r="F54" s="15" t="s">
        <v>164</v>
      </c>
      <c r="G54" s="16" t="s">
        <v>165</v>
      </c>
      <c r="H54" s="18" t="n">
        <v>798.33</v>
      </c>
    </row>
    <row r="55" customFormat="false" ht="15" hidden="false" customHeight="false" outlineLevel="0" collapsed="false">
      <c r="A55" s="13" t="n">
        <f aca="false">A54+1</f>
        <v>53</v>
      </c>
      <c r="B55" s="14" t="n">
        <v>364</v>
      </c>
      <c r="C55" s="15" t="s">
        <v>13</v>
      </c>
      <c r="D55" s="16" t="s">
        <v>166</v>
      </c>
      <c r="E55" s="17" t="n">
        <v>24591</v>
      </c>
      <c r="F55" s="15" t="s">
        <v>167</v>
      </c>
      <c r="G55" s="16" t="s">
        <v>168</v>
      </c>
      <c r="H55" s="18" t="n">
        <v>479</v>
      </c>
    </row>
    <row r="56" customFormat="false" ht="15" hidden="false" customHeight="false" outlineLevel="0" collapsed="false">
      <c r="A56" s="13" t="n">
        <f aca="false">A55+1</f>
        <v>54</v>
      </c>
      <c r="B56" s="14" t="n">
        <v>948</v>
      </c>
      <c r="C56" s="15" t="s">
        <v>13</v>
      </c>
      <c r="D56" s="16" t="s">
        <v>169</v>
      </c>
      <c r="E56" s="17" t="n">
        <v>24755</v>
      </c>
      <c r="F56" s="15" t="s">
        <v>170</v>
      </c>
      <c r="G56" s="16" t="s">
        <v>171</v>
      </c>
      <c r="H56" s="18" t="n">
        <v>798.33</v>
      </c>
    </row>
    <row r="57" customFormat="false" ht="15" hidden="false" customHeight="false" outlineLevel="0" collapsed="false">
      <c r="A57" s="13" t="n">
        <f aca="false">A56+1</f>
        <v>55</v>
      </c>
      <c r="B57" s="14" t="n">
        <v>1665</v>
      </c>
      <c r="C57" s="15" t="s">
        <v>9</v>
      </c>
      <c r="D57" s="16" t="s">
        <v>172</v>
      </c>
      <c r="E57" s="17" t="n">
        <v>29213</v>
      </c>
      <c r="F57" s="15" t="s">
        <v>173</v>
      </c>
      <c r="G57" s="16" t="s">
        <v>174</v>
      </c>
      <c r="H57" s="18" t="n">
        <v>638.66</v>
      </c>
    </row>
    <row r="58" customFormat="false" ht="15" hidden="false" customHeight="false" outlineLevel="0" collapsed="false">
      <c r="A58" s="13" t="n">
        <f aca="false">A57+1</f>
        <v>56</v>
      </c>
      <c r="B58" s="14" t="n">
        <v>43</v>
      </c>
      <c r="C58" s="15" t="s">
        <v>13</v>
      </c>
      <c r="D58" s="16" t="s">
        <v>175</v>
      </c>
      <c r="E58" s="17" t="n">
        <v>24442</v>
      </c>
      <c r="F58" s="15" t="s">
        <v>176</v>
      </c>
      <c r="G58" s="16" t="s">
        <v>177</v>
      </c>
      <c r="H58" s="18" t="n">
        <v>798.33</v>
      </c>
    </row>
    <row r="59" customFormat="false" ht="15" hidden="false" customHeight="false" outlineLevel="0" collapsed="false">
      <c r="A59" s="13" t="n">
        <f aca="false">A58+1</f>
        <v>57</v>
      </c>
      <c r="B59" s="14" t="n">
        <v>1246</v>
      </c>
      <c r="C59" s="15" t="s">
        <v>9</v>
      </c>
      <c r="D59" s="16" t="s">
        <v>178</v>
      </c>
      <c r="E59" s="17" t="n">
        <v>13085</v>
      </c>
      <c r="F59" s="15" t="s">
        <v>179</v>
      </c>
      <c r="G59" s="16" t="s">
        <v>180</v>
      </c>
      <c r="H59" s="18" t="n">
        <v>638.66</v>
      </c>
    </row>
    <row r="60" customFormat="false" ht="15" hidden="false" customHeight="false" outlineLevel="0" collapsed="false">
      <c r="A60" s="13" t="n">
        <f aca="false">A59+1</f>
        <v>58</v>
      </c>
      <c r="B60" s="14" t="n">
        <v>1205</v>
      </c>
      <c r="C60" s="15" t="s">
        <v>9</v>
      </c>
      <c r="D60" s="16" t="s">
        <v>181</v>
      </c>
      <c r="E60" s="17" t="n">
        <v>17733</v>
      </c>
      <c r="F60" s="15" t="s">
        <v>182</v>
      </c>
      <c r="G60" s="16" t="s">
        <v>183</v>
      </c>
      <c r="H60" s="18" t="n">
        <v>638.66</v>
      </c>
    </row>
    <row r="61" customFormat="false" ht="15" hidden="false" customHeight="false" outlineLevel="0" collapsed="false">
      <c r="A61" s="13" t="n">
        <f aca="false">A60+1</f>
        <v>59</v>
      </c>
      <c r="B61" s="14" t="n">
        <v>1056</v>
      </c>
      <c r="C61" s="15" t="s">
        <v>13</v>
      </c>
      <c r="D61" s="16" t="s">
        <v>181</v>
      </c>
      <c r="E61" s="17" t="n">
        <v>11729</v>
      </c>
      <c r="F61" s="15" t="s">
        <v>184</v>
      </c>
      <c r="G61" s="16" t="s">
        <v>185</v>
      </c>
      <c r="H61" s="18" t="n">
        <v>798.33</v>
      </c>
    </row>
    <row r="62" customFormat="false" ht="15" hidden="false" customHeight="false" outlineLevel="0" collapsed="false">
      <c r="A62" s="13" t="n">
        <f aca="false">A61+1</f>
        <v>60</v>
      </c>
      <c r="B62" s="14" t="n">
        <v>908</v>
      </c>
      <c r="C62" s="15" t="s">
        <v>13</v>
      </c>
      <c r="D62" s="16" t="s">
        <v>186</v>
      </c>
      <c r="E62" s="17" t="n">
        <v>21715</v>
      </c>
      <c r="F62" s="15" t="s">
        <v>187</v>
      </c>
      <c r="G62" s="16" t="s">
        <v>188</v>
      </c>
      <c r="H62" s="18" t="n">
        <v>798.33</v>
      </c>
    </row>
    <row r="63" customFormat="false" ht="15" hidden="false" customHeight="false" outlineLevel="0" collapsed="false">
      <c r="A63" s="13" t="n">
        <f aca="false">A62+1</f>
        <v>61</v>
      </c>
      <c r="B63" s="14" t="n">
        <v>1119</v>
      </c>
      <c r="C63" s="15" t="s">
        <v>9</v>
      </c>
      <c r="D63" s="16" t="s">
        <v>189</v>
      </c>
      <c r="E63" s="17" t="n">
        <v>24984</v>
      </c>
      <c r="F63" s="15" t="s">
        <v>190</v>
      </c>
      <c r="G63" s="16" t="s">
        <v>191</v>
      </c>
      <c r="H63" s="18" t="n">
        <v>638.66</v>
      </c>
    </row>
    <row r="64" customFormat="false" ht="15" hidden="false" customHeight="false" outlineLevel="0" collapsed="false">
      <c r="A64" s="13" t="n">
        <f aca="false">A63+1</f>
        <v>62</v>
      </c>
      <c r="B64" s="14" t="n">
        <v>630</v>
      </c>
      <c r="C64" s="15" t="s">
        <v>13</v>
      </c>
      <c r="D64" s="16" t="s">
        <v>192</v>
      </c>
      <c r="E64" s="17" t="n">
        <v>26707</v>
      </c>
      <c r="F64" s="15" t="s">
        <v>193</v>
      </c>
      <c r="G64" s="16" t="s">
        <v>194</v>
      </c>
      <c r="H64" s="18" t="n">
        <v>798.33</v>
      </c>
    </row>
    <row r="65" customFormat="false" ht="15" hidden="false" customHeight="false" outlineLevel="0" collapsed="false">
      <c r="A65" s="13" t="n">
        <f aca="false">A64+1</f>
        <v>63</v>
      </c>
      <c r="B65" s="14" t="n">
        <v>543</v>
      </c>
      <c r="C65" s="15" t="s">
        <v>13</v>
      </c>
      <c r="D65" s="16" t="s">
        <v>195</v>
      </c>
      <c r="E65" s="17" t="n">
        <v>18813</v>
      </c>
      <c r="F65" s="15" t="s">
        <v>196</v>
      </c>
      <c r="G65" s="16" t="s">
        <v>197</v>
      </c>
      <c r="H65" s="18" t="n">
        <v>798.33</v>
      </c>
    </row>
    <row r="66" customFormat="false" ht="15" hidden="false" customHeight="false" outlineLevel="0" collapsed="false">
      <c r="A66" s="13" t="n">
        <f aca="false">A65+1</f>
        <v>64</v>
      </c>
      <c r="B66" s="14" t="n">
        <v>1815</v>
      </c>
      <c r="C66" s="15" t="s">
        <v>9</v>
      </c>
      <c r="D66" s="16" t="s">
        <v>198</v>
      </c>
      <c r="E66" s="17" t="n">
        <v>29517</v>
      </c>
      <c r="F66" s="15" t="s">
        <v>199</v>
      </c>
      <c r="G66" s="16" t="s">
        <v>200</v>
      </c>
      <c r="H66" s="18" t="n">
        <v>570.8</v>
      </c>
    </row>
    <row r="67" customFormat="false" ht="15" hidden="false" customHeight="false" outlineLevel="0" collapsed="false">
      <c r="A67" s="13" t="n">
        <f aca="false">A66+1</f>
        <v>65</v>
      </c>
      <c r="B67" s="14" t="n">
        <v>480</v>
      </c>
      <c r="C67" s="15" t="s">
        <v>13</v>
      </c>
      <c r="D67" s="16" t="s">
        <v>201</v>
      </c>
      <c r="E67" s="17" t="n">
        <v>23751</v>
      </c>
      <c r="F67" s="15" t="s">
        <v>202</v>
      </c>
      <c r="G67" s="16" t="s">
        <v>203</v>
      </c>
      <c r="H67" s="18" t="n">
        <v>798.33</v>
      </c>
    </row>
    <row r="68" customFormat="false" ht="15" hidden="false" customHeight="false" outlineLevel="0" collapsed="false">
      <c r="A68" s="13" t="n">
        <f aca="false">A67+1</f>
        <v>66</v>
      </c>
      <c r="B68" s="14" t="n">
        <v>261</v>
      </c>
      <c r="C68" s="15" t="s">
        <v>13</v>
      </c>
      <c r="D68" s="16" t="s">
        <v>204</v>
      </c>
      <c r="E68" s="17" t="n">
        <v>18042</v>
      </c>
      <c r="F68" s="15" t="s">
        <v>205</v>
      </c>
      <c r="G68" s="16" t="s">
        <v>206</v>
      </c>
      <c r="H68" s="18" t="n">
        <v>798.33</v>
      </c>
    </row>
    <row r="69" customFormat="false" ht="15" hidden="false" customHeight="false" outlineLevel="0" collapsed="false">
      <c r="A69" s="13" t="n">
        <f aca="false">A68+1</f>
        <v>67</v>
      </c>
      <c r="B69" s="14" t="n">
        <v>116</v>
      </c>
      <c r="C69" s="15" t="s">
        <v>9</v>
      </c>
      <c r="D69" s="16" t="s">
        <v>207</v>
      </c>
      <c r="E69" s="17" t="n">
        <v>26741</v>
      </c>
      <c r="F69" s="15" t="s">
        <v>208</v>
      </c>
      <c r="G69" s="16" t="s">
        <v>209</v>
      </c>
      <c r="H69" s="18" t="n">
        <v>451.81</v>
      </c>
    </row>
    <row r="70" customFormat="false" ht="15" hidden="false" customHeight="false" outlineLevel="0" collapsed="false">
      <c r="A70" s="13" t="n">
        <f aca="false">A69+1</f>
        <v>68</v>
      </c>
      <c r="B70" s="14" t="n">
        <v>2006</v>
      </c>
      <c r="C70" s="15" t="s">
        <v>9</v>
      </c>
      <c r="D70" s="16" t="s">
        <v>210</v>
      </c>
      <c r="E70" s="17" t="n">
        <v>30062</v>
      </c>
      <c r="F70" s="15" t="s">
        <v>211</v>
      </c>
      <c r="G70" s="16" t="s">
        <v>212</v>
      </c>
      <c r="H70" s="18" t="n">
        <v>638.66</v>
      </c>
    </row>
    <row r="71" customFormat="false" ht="15" hidden="false" customHeight="false" outlineLevel="0" collapsed="false">
      <c r="A71" s="13" t="n">
        <f aca="false">A70+1</f>
        <v>69</v>
      </c>
      <c r="B71" s="14" t="n">
        <v>825</v>
      </c>
      <c r="C71" s="15" t="s">
        <v>13</v>
      </c>
      <c r="D71" s="16" t="s">
        <v>213</v>
      </c>
      <c r="E71" s="17" t="n">
        <v>26755</v>
      </c>
      <c r="F71" s="15" t="s">
        <v>214</v>
      </c>
      <c r="G71" s="16" t="s">
        <v>215</v>
      </c>
      <c r="H71" s="18" t="n">
        <v>798.33</v>
      </c>
    </row>
    <row r="72" customFormat="false" ht="15" hidden="false" customHeight="false" outlineLevel="0" collapsed="false">
      <c r="A72" s="13" t="n">
        <f aca="false">A71+1</f>
        <v>70</v>
      </c>
      <c r="B72" s="14" t="n">
        <v>565</v>
      </c>
      <c r="C72" s="15" t="s">
        <v>13</v>
      </c>
      <c r="D72" s="16" t="s">
        <v>216</v>
      </c>
      <c r="E72" s="17" t="n">
        <v>28647</v>
      </c>
      <c r="F72" s="15" t="s">
        <v>217</v>
      </c>
      <c r="G72" s="16" t="s">
        <v>218</v>
      </c>
      <c r="H72" s="18" t="n">
        <v>579.16</v>
      </c>
    </row>
    <row r="73" customFormat="false" ht="15" hidden="false" customHeight="false" outlineLevel="0" collapsed="false">
      <c r="A73" s="13" t="n">
        <f aca="false">A72+1</f>
        <v>71</v>
      </c>
      <c r="B73" s="14" t="n">
        <v>720</v>
      </c>
      <c r="C73" s="15" t="s">
        <v>13</v>
      </c>
      <c r="D73" s="16" t="s">
        <v>219</v>
      </c>
      <c r="E73" s="17" t="n">
        <v>12115</v>
      </c>
      <c r="F73" s="15" t="s">
        <v>220</v>
      </c>
      <c r="G73" s="16" t="s">
        <v>221</v>
      </c>
      <c r="H73" s="18" t="n">
        <v>798.33</v>
      </c>
    </row>
    <row r="74" customFormat="false" ht="15" hidden="false" customHeight="false" outlineLevel="0" collapsed="false">
      <c r="A74" s="13" t="n">
        <f aca="false">A73+1</f>
        <v>72</v>
      </c>
      <c r="B74" s="14" t="n">
        <v>642</v>
      </c>
      <c r="C74" s="15" t="s">
        <v>13</v>
      </c>
      <c r="D74" s="16" t="s">
        <v>222</v>
      </c>
      <c r="E74" s="17" t="n">
        <v>25999</v>
      </c>
      <c r="F74" s="15" t="s">
        <v>223</v>
      </c>
      <c r="G74" s="16" t="s">
        <v>224</v>
      </c>
      <c r="H74" s="18" t="n">
        <v>798.33</v>
      </c>
    </row>
    <row r="75" customFormat="false" ht="15" hidden="false" customHeight="false" outlineLevel="0" collapsed="false">
      <c r="A75" s="13" t="n">
        <f aca="false">A74+1</f>
        <v>73</v>
      </c>
      <c r="B75" s="14" t="n">
        <v>1635</v>
      </c>
      <c r="C75" s="15" t="s">
        <v>9</v>
      </c>
      <c r="D75" s="16" t="s">
        <v>225</v>
      </c>
      <c r="E75" s="17" t="n">
        <v>26774</v>
      </c>
      <c r="F75" s="15" t="s">
        <v>226</v>
      </c>
      <c r="G75" s="16" t="s">
        <v>227</v>
      </c>
      <c r="H75" s="18" t="n">
        <v>638.66</v>
      </c>
    </row>
    <row r="76" customFormat="false" ht="15" hidden="false" customHeight="false" outlineLevel="0" collapsed="false">
      <c r="A76" s="13" t="n">
        <f aca="false">A75+1</f>
        <v>74</v>
      </c>
      <c r="B76" s="14" t="n">
        <v>901</v>
      </c>
      <c r="C76" s="15" t="s">
        <v>13</v>
      </c>
      <c r="D76" s="16" t="s">
        <v>228</v>
      </c>
      <c r="E76" s="17" t="n">
        <v>19334</v>
      </c>
      <c r="F76" s="15" t="s">
        <v>229</v>
      </c>
      <c r="G76" s="16" t="s">
        <v>230</v>
      </c>
      <c r="H76" s="18" t="n">
        <v>798.33</v>
      </c>
    </row>
    <row r="77" customFormat="false" ht="15.75" hidden="false" customHeight="false" outlineLevel="0" collapsed="false">
      <c r="A77" s="13" t="n">
        <f aca="false">A76+1</f>
        <v>75</v>
      </c>
      <c r="B77" s="14" t="n">
        <v>633</v>
      </c>
      <c r="C77" s="15" t="s">
        <v>13</v>
      </c>
      <c r="D77" s="16" t="s">
        <v>231</v>
      </c>
      <c r="E77" s="17" t="n">
        <v>27363</v>
      </c>
      <c r="F77" s="15" t="s">
        <v>232</v>
      </c>
      <c r="G77" s="16" t="s">
        <v>233</v>
      </c>
      <c r="H77" s="18" t="n">
        <v>798.33</v>
      </c>
    </row>
    <row r="78" customFormat="false" ht="15.75" hidden="false" customHeight="false" outlineLevel="0" collapsed="false">
      <c r="A78" s="20" t="s">
        <v>234</v>
      </c>
      <c r="B78" s="20"/>
      <c r="C78" s="20"/>
      <c r="D78" s="20"/>
      <c r="E78" s="20"/>
      <c r="F78" s="20"/>
      <c r="G78" s="20"/>
      <c r="H78" s="21" t="n">
        <f aca="false">SUM(H3:H77)</f>
        <v>52313.86</v>
      </c>
    </row>
  </sheetData>
  <mergeCells count="2">
    <mergeCell ref="A1:H1"/>
    <mergeCell ref="A78:G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7"/>
    <col collapsed="false" customWidth="true" hidden="false" outlineLevel="0" max="4" min="4" style="0" width="35.7"/>
    <col collapsed="false" customWidth="true" hidden="false" outlineLevel="0" max="5" min="5" style="0" width="25.85"/>
    <col collapsed="false" customWidth="true" hidden="false" outlineLevel="0" max="6" min="6" style="0" width="26.13"/>
    <col collapsed="false" customWidth="true" hidden="false" outlineLevel="0" max="7" min="7" style="0" width="78.85"/>
    <col collapsed="false" customWidth="true" hidden="false" outlineLevel="0" max="8" min="8" style="0" width="20.13"/>
  </cols>
  <sheetData>
    <row r="1" customFormat="false" ht="24" hidden="false" customHeight="true" outlineLevel="0" collapsed="false">
      <c r="A1" s="22" t="s">
        <v>235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3.5" hidden="false" customHeight="false" outlineLevel="0" collapsed="false"/>
    <row r="7" customFormat="false" ht="77.25" hidden="false" customHeight="true" outlineLevel="0" collapsed="false">
      <c r="A7" s="23" t="s">
        <v>236</v>
      </c>
      <c r="B7" s="23"/>
      <c r="C7" s="23"/>
      <c r="D7" s="23"/>
      <c r="E7" s="23"/>
      <c r="F7" s="23"/>
      <c r="G7" s="23"/>
      <c r="H7" s="23"/>
    </row>
    <row r="8" customFormat="false" ht="75.75" hidden="false" customHeight="false" outlineLevel="0" collapsed="false">
      <c r="A8" s="24" t="s">
        <v>1</v>
      </c>
      <c r="B8" s="25" t="s">
        <v>2</v>
      </c>
      <c r="C8" s="26" t="s">
        <v>3</v>
      </c>
      <c r="D8" s="27" t="s">
        <v>4</v>
      </c>
      <c r="E8" s="28" t="s">
        <v>5</v>
      </c>
      <c r="F8" s="28" t="s">
        <v>6</v>
      </c>
      <c r="G8" s="29" t="s">
        <v>7</v>
      </c>
      <c r="H8" s="30" t="s">
        <v>8</v>
      </c>
    </row>
    <row r="9" customFormat="false" ht="15" hidden="false" customHeight="false" outlineLevel="0" collapsed="false">
      <c r="A9" s="31" t="n">
        <v>1</v>
      </c>
      <c r="B9" s="32" t="n">
        <v>671</v>
      </c>
      <c r="C9" s="33" t="s">
        <v>13</v>
      </c>
      <c r="D9" s="34" t="s">
        <v>237</v>
      </c>
      <c r="E9" s="35" t="n">
        <v>17715</v>
      </c>
      <c r="F9" s="33" t="s">
        <v>238</v>
      </c>
      <c r="G9" s="34" t="s">
        <v>239</v>
      </c>
      <c r="H9" s="36" t="n">
        <v>798.33</v>
      </c>
    </row>
    <row r="10" customFormat="false" ht="15" hidden="false" customHeight="false" outlineLevel="0" collapsed="false">
      <c r="A10" s="13" t="n">
        <f aca="false">+A9+1</f>
        <v>2</v>
      </c>
      <c r="B10" s="14" t="n">
        <v>905</v>
      </c>
      <c r="C10" s="15" t="s">
        <v>13</v>
      </c>
      <c r="D10" s="16" t="s">
        <v>240</v>
      </c>
      <c r="E10" s="17" t="n">
        <v>25872</v>
      </c>
      <c r="F10" s="15" t="s">
        <v>241</v>
      </c>
      <c r="G10" s="16" t="s">
        <v>242</v>
      </c>
      <c r="H10" s="18" t="n">
        <v>785.65</v>
      </c>
    </row>
    <row r="11" customFormat="false" ht="15" hidden="false" customHeight="false" outlineLevel="0" collapsed="false">
      <c r="A11" s="13" t="n">
        <f aca="false">+A10+1</f>
        <v>3</v>
      </c>
      <c r="B11" s="14" t="n">
        <v>2049</v>
      </c>
      <c r="C11" s="15" t="s">
        <v>9</v>
      </c>
      <c r="D11" s="16" t="s">
        <v>243</v>
      </c>
      <c r="E11" s="17" t="n">
        <v>19383</v>
      </c>
      <c r="F11" s="15" t="s">
        <v>244</v>
      </c>
      <c r="G11" s="16" t="s">
        <v>245</v>
      </c>
      <c r="H11" s="18" t="n">
        <v>322.02</v>
      </c>
    </row>
    <row r="12" customFormat="false" ht="15" hidden="false" customHeight="false" outlineLevel="0" collapsed="false">
      <c r="A12" s="13" t="n">
        <f aca="false">+A11+1</f>
        <v>4</v>
      </c>
      <c r="B12" s="14" t="n">
        <v>800</v>
      </c>
      <c r="C12" s="15" t="s">
        <v>9</v>
      </c>
      <c r="D12" s="16" t="s">
        <v>246</v>
      </c>
      <c r="E12" s="17" t="n">
        <v>24936</v>
      </c>
      <c r="F12" s="15" t="s">
        <v>247</v>
      </c>
      <c r="G12" s="16" t="s">
        <v>248</v>
      </c>
      <c r="H12" s="18" t="n">
        <v>638.66</v>
      </c>
    </row>
    <row r="13" customFormat="false" ht="15" hidden="false" customHeight="false" outlineLevel="0" collapsed="false">
      <c r="A13" s="13" t="n">
        <f aca="false">+A12+1</f>
        <v>5</v>
      </c>
      <c r="B13" s="14" t="n">
        <v>884</v>
      </c>
      <c r="C13" s="15" t="s">
        <v>9</v>
      </c>
      <c r="D13" s="16" t="s">
        <v>249</v>
      </c>
      <c r="E13" s="17" t="n">
        <v>25500</v>
      </c>
      <c r="F13" s="15" t="s">
        <v>250</v>
      </c>
      <c r="G13" s="16" t="s">
        <v>251</v>
      </c>
      <c r="H13" s="18" t="n">
        <v>638.66</v>
      </c>
    </row>
    <row r="14" customFormat="false" ht="15" hidden="false" customHeight="false" outlineLevel="0" collapsed="false">
      <c r="A14" s="13" t="n">
        <f aca="false">+A13+1</f>
        <v>6</v>
      </c>
      <c r="B14" s="14" t="n">
        <v>942</v>
      </c>
      <c r="C14" s="15" t="s">
        <v>13</v>
      </c>
      <c r="D14" s="16" t="s">
        <v>252</v>
      </c>
      <c r="E14" s="17" t="n">
        <v>17097</v>
      </c>
      <c r="F14" s="15" t="s">
        <v>253</v>
      </c>
      <c r="G14" s="16" t="s">
        <v>254</v>
      </c>
      <c r="H14" s="18" t="n">
        <v>798.33</v>
      </c>
    </row>
    <row r="15" customFormat="false" ht="15" hidden="false" customHeight="false" outlineLevel="0" collapsed="false">
      <c r="A15" s="13" t="n">
        <f aca="false">+A14+1</f>
        <v>7</v>
      </c>
      <c r="B15" s="14" t="n">
        <v>1888</v>
      </c>
      <c r="C15" s="15" t="s">
        <v>13</v>
      </c>
      <c r="D15" s="16" t="s">
        <v>252</v>
      </c>
      <c r="E15" s="17" t="n">
        <v>9889</v>
      </c>
      <c r="F15" s="15" t="s">
        <v>255</v>
      </c>
      <c r="G15" s="16" t="s">
        <v>256</v>
      </c>
      <c r="H15" s="18" t="n">
        <v>435.1</v>
      </c>
    </row>
    <row r="16" customFormat="false" ht="15" hidden="false" customHeight="false" outlineLevel="0" collapsed="false">
      <c r="A16" s="13" t="n">
        <f aca="false">+A15+1</f>
        <v>8</v>
      </c>
      <c r="B16" s="14" t="n">
        <v>1005</v>
      </c>
      <c r="C16" s="15" t="s">
        <v>9</v>
      </c>
      <c r="D16" s="16" t="s">
        <v>257</v>
      </c>
      <c r="E16" s="17" t="n">
        <v>24034</v>
      </c>
      <c r="F16" s="15" t="s">
        <v>258</v>
      </c>
      <c r="G16" s="16" t="s">
        <v>259</v>
      </c>
      <c r="H16" s="18" t="n">
        <v>638.66</v>
      </c>
    </row>
    <row r="17" customFormat="false" ht="15" hidden="false" customHeight="false" outlineLevel="0" collapsed="false">
      <c r="A17" s="13" t="n">
        <f aca="false">+A16+1</f>
        <v>9</v>
      </c>
      <c r="B17" s="14" t="n">
        <v>817</v>
      </c>
      <c r="C17" s="15" t="s">
        <v>13</v>
      </c>
      <c r="D17" s="16" t="s">
        <v>260</v>
      </c>
      <c r="E17" s="17" t="n">
        <v>13021</v>
      </c>
      <c r="F17" s="15" t="s">
        <v>261</v>
      </c>
      <c r="G17" s="16" t="s">
        <v>262</v>
      </c>
      <c r="H17" s="18" t="n">
        <v>798.33</v>
      </c>
    </row>
    <row r="18" customFormat="false" ht="15" hidden="false" customHeight="false" outlineLevel="0" collapsed="false">
      <c r="A18" s="13" t="n">
        <f aca="false">+A17+1</f>
        <v>10</v>
      </c>
      <c r="B18" s="14" t="n">
        <v>770</v>
      </c>
      <c r="C18" s="15" t="s">
        <v>13</v>
      </c>
      <c r="D18" s="16" t="s">
        <v>263</v>
      </c>
      <c r="E18" s="17" t="n">
        <v>18019</v>
      </c>
      <c r="F18" s="15" t="s">
        <v>264</v>
      </c>
      <c r="G18" s="16" t="s">
        <v>265</v>
      </c>
      <c r="H18" s="18" t="n">
        <v>798.33</v>
      </c>
    </row>
    <row r="19" customFormat="false" ht="15" hidden="false" customHeight="false" outlineLevel="0" collapsed="false">
      <c r="A19" s="13" t="n">
        <f aca="false">+A18+1</f>
        <v>11</v>
      </c>
      <c r="B19" s="14" t="n">
        <v>941</v>
      </c>
      <c r="C19" s="15" t="s">
        <v>13</v>
      </c>
      <c r="D19" s="16" t="s">
        <v>266</v>
      </c>
      <c r="E19" s="17" t="n">
        <v>22098</v>
      </c>
      <c r="F19" s="15" t="s">
        <v>267</v>
      </c>
      <c r="G19" s="16" t="s">
        <v>268</v>
      </c>
      <c r="H19" s="18" t="n">
        <v>424.42</v>
      </c>
    </row>
    <row r="20" customFormat="false" ht="15" hidden="false" customHeight="false" outlineLevel="0" collapsed="false">
      <c r="A20" s="13" t="n">
        <f aca="false">+A19+1</f>
        <v>12</v>
      </c>
      <c r="B20" s="14" t="n">
        <v>1942</v>
      </c>
      <c r="C20" s="15" t="s">
        <v>9</v>
      </c>
      <c r="D20" s="16" t="s">
        <v>269</v>
      </c>
      <c r="E20" s="17" t="n">
        <v>29014</v>
      </c>
      <c r="F20" s="15" t="s">
        <v>270</v>
      </c>
      <c r="G20" s="16" t="s">
        <v>271</v>
      </c>
      <c r="H20" s="18" t="n">
        <v>317.59</v>
      </c>
    </row>
    <row r="21" customFormat="false" ht="15" hidden="false" customHeight="false" outlineLevel="0" collapsed="false">
      <c r="A21" s="13" t="n">
        <f aca="false">+A20+1</f>
        <v>13</v>
      </c>
      <c r="B21" s="14" t="n">
        <v>1971</v>
      </c>
      <c r="C21" s="15" t="s">
        <v>9</v>
      </c>
      <c r="D21" s="16" t="s">
        <v>272</v>
      </c>
      <c r="E21" s="17" t="n">
        <v>26759</v>
      </c>
      <c r="F21" s="15" t="s">
        <v>273</v>
      </c>
      <c r="G21" s="16" t="s">
        <v>274</v>
      </c>
      <c r="H21" s="18" t="n">
        <v>638.66</v>
      </c>
    </row>
    <row r="22" customFormat="false" ht="15" hidden="false" customHeight="false" outlineLevel="0" collapsed="false">
      <c r="A22" s="13" t="n">
        <f aca="false">+A21+1</f>
        <v>14</v>
      </c>
      <c r="B22" s="14" t="n">
        <v>2137</v>
      </c>
      <c r="C22" s="15" t="s">
        <v>13</v>
      </c>
      <c r="D22" s="16" t="s">
        <v>275</v>
      </c>
      <c r="E22" s="17" t="n">
        <v>24279</v>
      </c>
      <c r="F22" s="15" t="s">
        <v>276</v>
      </c>
      <c r="G22" s="16" t="s">
        <v>277</v>
      </c>
      <c r="H22" s="18" t="n">
        <v>798.33</v>
      </c>
    </row>
    <row r="23" customFormat="false" ht="15" hidden="false" customHeight="false" outlineLevel="0" collapsed="false">
      <c r="A23" s="13" t="n">
        <f aca="false">+A22+1</f>
        <v>15</v>
      </c>
      <c r="B23" s="14" t="n">
        <v>531</v>
      </c>
      <c r="C23" s="15" t="s">
        <v>13</v>
      </c>
      <c r="D23" s="16" t="s">
        <v>278</v>
      </c>
      <c r="E23" s="17" t="n">
        <v>14037</v>
      </c>
      <c r="F23" s="15" t="s">
        <v>279</v>
      </c>
      <c r="G23" s="16" t="s">
        <v>280</v>
      </c>
      <c r="H23" s="18" t="n">
        <v>777.1</v>
      </c>
    </row>
    <row r="24" customFormat="false" ht="15" hidden="false" customHeight="false" outlineLevel="0" collapsed="false">
      <c r="A24" s="13" t="n">
        <f aca="false">+A23+1</f>
        <v>16</v>
      </c>
      <c r="B24" s="14" t="n">
        <v>145</v>
      </c>
      <c r="C24" s="15" t="s">
        <v>13</v>
      </c>
      <c r="D24" s="16" t="s">
        <v>281</v>
      </c>
      <c r="E24" s="17" t="n">
        <v>15534</v>
      </c>
      <c r="F24" s="15" t="s">
        <v>282</v>
      </c>
      <c r="G24" s="16" t="s">
        <v>283</v>
      </c>
      <c r="H24" s="18" t="n">
        <v>798.33</v>
      </c>
    </row>
    <row r="25" customFormat="false" ht="15" hidden="false" customHeight="false" outlineLevel="0" collapsed="false">
      <c r="A25" s="13" t="n">
        <f aca="false">+A24+1</f>
        <v>17</v>
      </c>
      <c r="B25" s="14" t="n">
        <v>1992</v>
      </c>
      <c r="C25" s="15" t="s">
        <v>9</v>
      </c>
      <c r="D25" s="16" t="s">
        <v>284</v>
      </c>
      <c r="E25" s="17" t="n">
        <v>21005</v>
      </c>
      <c r="F25" s="15" t="s">
        <v>285</v>
      </c>
      <c r="G25" s="16" t="s">
        <v>286</v>
      </c>
      <c r="H25" s="18" t="n">
        <v>438.36</v>
      </c>
    </row>
    <row r="26" customFormat="false" ht="15" hidden="false" customHeight="false" outlineLevel="0" collapsed="false">
      <c r="A26" s="13" t="n">
        <f aca="false">+A25+1</f>
        <v>18</v>
      </c>
      <c r="B26" s="14" t="n">
        <v>307</v>
      </c>
      <c r="C26" s="15" t="s">
        <v>9</v>
      </c>
      <c r="D26" s="16" t="s">
        <v>287</v>
      </c>
      <c r="E26" s="17" t="n">
        <v>26215</v>
      </c>
      <c r="F26" s="15" t="s">
        <v>288</v>
      </c>
      <c r="G26" s="16" t="s">
        <v>289</v>
      </c>
      <c r="H26" s="18" t="n">
        <v>638.66</v>
      </c>
    </row>
    <row r="27" customFormat="false" ht="15" hidden="false" customHeight="false" outlineLevel="0" collapsed="false">
      <c r="A27" s="13" t="n">
        <f aca="false">+A26+1</f>
        <v>19</v>
      </c>
      <c r="B27" s="14" t="n">
        <v>1779</v>
      </c>
      <c r="C27" s="15" t="s">
        <v>13</v>
      </c>
      <c r="D27" s="16" t="s">
        <v>290</v>
      </c>
      <c r="E27" s="17" t="n">
        <v>27503</v>
      </c>
      <c r="F27" s="15" t="s">
        <v>291</v>
      </c>
      <c r="G27" s="16" t="s">
        <v>292</v>
      </c>
      <c r="H27" s="18" t="n">
        <v>236.46</v>
      </c>
    </row>
    <row r="28" customFormat="false" ht="15" hidden="false" customHeight="false" outlineLevel="0" collapsed="false">
      <c r="A28" s="13" t="n">
        <f aca="false">+A27+1</f>
        <v>20</v>
      </c>
      <c r="B28" s="14" t="n">
        <v>1116</v>
      </c>
      <c r="C28" s="15" t="s">
        <v>13</v>
      </c>
      <c r="D28" s="16" t="s">
        <v>293</v>
      </c>
      <c r="E28" s="17" t="n">
        <v>29413</v>
      </c>
      <c r="F28" s="15" t="s">
        <v>294</v>
      </c>
      <c r="G28" s="16" t="s">
        <v>295</v>
      </c>
      <c r="H28" s="18" t="n">
        <v>798.33</v>
      </c>
    </row>
    <row r="29" customFormat="false" ht="15" hidden="false" customHeight="false" outlineLevel="0" collapsed="false">
      <c r="A29" s="13" t="n">
        <f aca="false">+A28+1</f>
        <v>21</v>
      </c>
      <c r="B29" s="14" t="n">
        <v>1750</v>
      </c>
      <c r="C29" s="15" t="s">
        <v>9</v>
      </c>
      <c r="D29" s="16" t="s">
        <v>296</v>
      </c>
      <c r="E29" s="17" t="n">
        <v>26427</v>
      </c>
      <c r="F29" s="15" t="s">
        <v>297</v>
      </c>
      <c r="G29" s="16" t="s">
        <v>298</v>
      </c>
      <c r="H29" s="18" t="n">
        <v>494.56</v>
      </c>
    </row>
    <row r="30" customFormat="false" ht="15" hidden="false" customHeight="false" outlineLevel="0" collapsed="false">
      <c r="A30" s="13" t="n">
        <f aca="false">+A29+1</f>
        <v>22</v>
      </c>
      <c r="B30" s="14" t="n">
        <v>1434</v>
      </c>
      <c r="C30" s="15" t="s">
        <v>13</v>
      </c>
      <c r="D30" s="16" t="s">
        <v>299</v>
      </c>
      <c r="E30" s="17" t="n">
        <v>19053</v>
      </c>
      <c r="F30" s="15" t="s">
        <v>300</v>
      </c>
      <c r="G30" s="16" t="s">
        <v>301</v>
      </c>
      <c r="H30" s="18" t="n">
        <v>798.33</v>
      </c>
    </row>
    <row r="31" customFormat="false" ht="15" hidden="false" customHeight="false" outlineLevel="0" collapsed="false">
      <c r="A31" s="13" t="n">
        <f aca="false">+A30+1</f>
        <v>23</v>
      </c>
      <c r="B31" s="14" t="n">
        <v>1788</v>
      </c>
      <c r="C31" s="15" t="s">
        <v>13</v>
      </c>
      <c r="D31" s="16" t="s">
        <v>302</v>
      </c>
      <c r="E31" s="17" t="n">
        <v>27361</v>
      </c>
      <c r="F31" s="15" t="s">
        <v>303</v>
      </c>
      <c r="G31" s="16" t="s">
        <v>304</v>
      </c>
      <c r="H31" s="18" t="n">
        <v>692.63</v>
      </c>
    </row>
    <row r="32" customFormat="false" ht="15" hidden="false" customHeight="false" outlineLevel="0" collapsed="false">
      <c r="A32" s="13" t="n">
        <f aca="false">+A31+1</f>
        <v>24</v>
      </c>
      <c r="B32" s="14" t="n">
        <v>2161</v>
      </c>
      <c r="C32" s="15" t="s">
        <v>9</v>
      </c>
      <c r="D32" s="16" t="s">
        <v>305</v>
      </c>
      <c r="E32" s="17" t="n">
        <v>26980</v>
      </c>
      <c r="F32" s="15" t="s">
        <v>306</v>
      </c>
      <c r="G32" s="16" t="s">
        <v>307</v>
      </c>
      <c r="H32" s="18" t="n">
        <v>560.29</v>
      </c>
    </row>
    <row r="33" customFormat="false" ht="15" hidden="false" customHeight="false" outlineLevel="0" collapsed="false">
      <c r="A33" s="13" t="n">
        <f aca="false">+A32+1</f>
        <v>25</v>
      </c>
      <c r="B33" s="14" t="n">
        <v>1138</v>
      </c>
      <c r="C33" s="15" t="s">
        <v>13</v>
      </c>
      <c r="D33" s="16" t="s">
        <v>308</v>
      </c>
      <c r="E33" s="17" t="n">
        <v>20741</v>
      </c>
      <c r="F33" s="15" t="s">
        <v>309</v>
      </c>
      <c r="G33" s="16" t="s">
        <v>310</v>
      </c>
      <c r="H33" s="18" t="n">
        <v>798.33</v>
      </c>
    </row>
    <row r="34" customFormat="false" ht="15" hidden="false" customHeight="false" outlineLevel="0" collapsed="false">
      <c r="A34" s="13" t="n">
        <f aca="false">+A33+1</f>
        <v>26</v>
      </c>
      <c r="B34" s="14" t="n">
        <v>797</v>
      </c>
      <c r="C34" s="15" t="s">
        <v>13</v>
      </c>
      <c r="D34" s="16" t="s">
        <v>311</v>
      </c>
      <c r="E34" s="17" t="n">
        <v>30717</v>
      </c>
      <c r="F34" s="15" t="s">
        <v>312</v>
      </c>
      <c r="G34" s="16" t="s">
        <v>313</v>
      </c>
      <c r="H34" s="18" t="n">
        <v>674.5</v>
      </c>
    </row>
    <row r="35" customFormat="false" ht="15" hidden="false" customHeight="false" outlineLevel="0" collapsed="false">
      <c r="A35" s="13" t="n">
        <f aca="false">+A34+1</f>
        <v>27</v>
      </c>
      <c r="B35" s="14" t="n">
        <v>1963</v>
      </c>
      <c r="C35" s="15" t="s">
        <v>9</v>
      </c>
      <c r="D35" s="16" t="s">
        <v>314</v>
      </c>
      <c r="E35" s="17" t="n">
        <v>26681</v>
      </c>
      <c r="F35" s="15" t="s">
        <v>315</v>
      </c>
      <c r="G35" s="16" t="s">
        <v>316</v>
      </c>
      <c r="H35" s="18" t="n">
        <v>638.66</v>
      </c>
    </row>
    <row r="36" customFormat="false" ht="15" hidden="false" customHeight="false" outlineLevel="0" collapsed="false">
      <c r="A36" s="13" t="n">
        <f aca="false">+A35+1</f>
        <v>28</v>
      </c>
      <c r="B36" s="14" t="n">
        <v>1007</v>
      </c>
      <c r="C36" s="15" t="s">
        <v>9</v>
      </c>
      <c r="D36" s="16" t="s">
        <v>317</v>
      </c>
      <c r="E36" s="17" t="n">
        <v>13913</v>
      </c>
      <c r="F36" s="15" t="s">
        <v>318</v>
      </c>
      <c r="G36" s="16" t="s">
        <v>319</v>
      </c>
      <c r="H36" s="18" t="n">
        <v>451.73</v>
      </c>
    </row>
    <row r="37" customFormat="false" ht="15" hidden="false" customHeight="false" outlineLevel="0" collapsed="false">
      <c r="A37" s="13" t="n">
        <f aca="false">+A36+1</f>
        <v>29</v>
      </c>
      <c r="B37" s="14" t="n">
        <v>463</v>
      </c>
      <c r="C37" s="15" t="s">
        <v>9</v>
      </c>
      <c r="D37" s="16" t="s">
        <v>320</v>
      </c>
      <c r="E37" s="17" t="n">
        <v>25816</v>
      </c>
      <c r="F37" s="15" t="s">
        <v>321</v>
      </c>
      <c r="G37" s="16" t="s">
        <v>322</v>
      </c>
      <c r="H37" s="18" t="n">
        <v>368.94</v>
      </c>
    </row>
    <row r="38" customFormat="false" ht="78.75" hidden="false" customHeight="false" outlineLevel="0" collapsed="false">
      <c r="A38" s="13" t="n">
        <f aca="false">+A37+1</f>
        <v>30</v>
      </c>
      <c r="B38" s="37" t="n">
        <v>991</v>
      </c>
      <c r="C38" s="38" t="s">
        <v>9</v>
      </c>
      <c r="D38" s="39" t="s">
        <v>323</v>
      </c>
      <c r="E38" s="40" t="n">
        <v>25223</v>
      </c>
      <c r="F38" s="38" t="s">
        <v>324</v>
      </c>
      <c r="G38" s="41" t="s">
        <v>325</v>
      </c>
      <c r="H38" s="42" t="n">
        <v>638.66</v>
      </c>
    </row>
    <row r="39" customFormat="false" ht="15" hidden="false" customHeight="false" outlineLevel="0" collapsed="false">
      <c r="A39" s="13" t="n">
        <f aca="false">+A38+1</f>
        <v>31</v>
      </c>
      <c r="B39" s="14" t="n">
        <v>183</v>
      </c>
      <c r="C39" s="15" t="s">
        <v>13</v>
      </c>
      <c r="D39" s="16" t="s">
        <v>326</v>
      </c>
      <c r="E39" s="17" t="n">
        <v>9197</v>
      </c>
      <c r="F39" s="15" t="s">
        <v>327</v>
      </c>
      <c r="G39" s="16" t="s">
        <v>328</v>
      </c>
      <c r="H39" s="18" t="n">
        <v>259.81</v>
      </c>
    </row>
    <row r="40" customFormat="false" ht="15" hidden="false" customHeight="false" outlineLevel="0" collapsed="false">
      <c r="A40" s="13" t="n">
        <f aca="false">+A39+1</f>
        <v>32</v>
      </c>
      <c r="B40" s="14" t="n">
        <v>848</v>
      </c>
      <c r="C40" s="15" t="s">
        <v>13</v>
      </c>
      <c r="D40" s="16" t="s">
        <v>329</v>
      </c>
      <c r="E40" s="17" t="n">
        <v>18168</v>
      </c>
      <c r="F40" s="15" t="s">
        <v>330</v>
      </c>
      <c r="G40" s="16" t="s">
        <v>331</v>
      </c>
      <c r="H40" s="18" t="n">
        <v>798.33</v>
      </c>
    </row>
    <row r="41" customFormat="false" ht="15" hidden="false" customHeight="false" outlineLevel="0" collapsed="false">
      <c r="A41" s="13" t="n">
        <f aca="false">+A40+1</f>
        <v>33</v>
      </c>
      <c r="B41" s="14" t="n">
        <v>1580</v>
      </c>
      <c r="C41" s="15" t="s">
        <v>9</v>
      </c>
      <c r="D41" s="16" t="s">
        <v>332</v>
      </c>
      <c r="E41" s="17" t="n">
        <v>30500</v>
      </c>
      <c r="F41" s="15" t="s">
        <v>333</v>
      </c>
      <c r="G41" s="16" t="s">
        <v>334</v>
      </c>
      <c r="H41" s="18" t="n">
        <v>638.66</v>
      </c>
    </row>
    <row r="42" customFormat="false" ht="15" hidden="false" customHeight="false" outlineLevel="0" collapsed="false">
      <c r="A42" s="13" t="n">
        <f aca="false">+A41+1</f>
        <v>34</v>
      </c>
      <c r="B42" s="14" t="n">
        <v>915</v>
      </c>
      <c r="C42" s="15" t="s">
        <v>13</v>
      </c>
      <c r="D42" s="16" t="s">
        <v>335</v>
      </c>
      <c r="E42" s="17" t="n">
        <v>24180</v>
      </c>
      <c r="F42" s="15" t="s">
        <v>336</v>
      </c>
      <c r="G42" s="16" t="s">
        <v>337</v>
      </c>
      <c r="H42" s="18" t="n">
        <v>693.68</v>
      </c>
    </row>
    <row r="43" customFormat="false" ht="15" hidden="false" customHeight="false" outlineLevel="0" collapsed="false">
      <c r="A43" s="13" t="n">
        <f aca="false">+A42+1</f>
        <v>35</v>
      </c>
      <c r="B43" s="14" t="n">
        <v>969</v>
      </c>
      <c r="C43" s="15" t="s">
        <v>9</v>
      </c>
      <c r="D43" s="16" t="s">
        <v>338</v>
      </c>
      <c r="E43" s="17" t="n">
        <v>25753</v>
      </c>
      <c r="F43" s="15" t="s">
        <v>339</v>
      </c>
      <c r="G43" s="16" t="s">
        <v>340</v>
      </c>
      <c r="H43" s="18" t="n">
        <v>638.66</v>
      </c>
    </row>
    <row r="44" customFormat="false" ht="15" hidden="false" customHeight="false" outlineLevel="0" collapsed="false">
      <c r="A44" s="13" t="n">
        <f aca="false">+A43+1</f>
        <v>36</v>
      </c>
      <c r="B44" s="14" t="n">
        <v>2048</v>
      </c>
      <c r="C44" s="15" t="s">
        <v>13</v>
      </c>
      <c r="D44" s="16" t="s">
        <v>341</v>
      </c>
      <c r="E44" s="17" t="n">
        <v>22740</v>
      </c>
      <c r="F44" s="15" t="s">
        <v>342</v>
      </c>
      <c r="G44" s="16" t="s">
        <v>343</v>
      </c>
      <c r="H44" s="18" t="n">
        <v>798.33</v>
      </c>
    </row>
    <row r="45" customFormat="false" ht="15" hidden="false" customHeight="false" outlineLevel="0" collapsed="false">
      <c r="A45" s="13" t="n">
        <f aca="false">+A44+1</f>
        <v>37</v>
      </c>
      <c r="B45" s="14" t="n">
        <v>2046</v>
      </c>
      <c r="C45" s="15" t="s">
        <v>13</v>
      </c>
      <c r="D45" s="16" t="s">
        <v>341</v>
      </c>
      <c r="E45" s="17" t="n">
        <v>23217</v>
      </c>
      <c r="F45" s="15" t="s">
        <v>344</v>
      </c>
      <c r="G45" s="16" t="s">
        <v>345</v>
      </c>
      <c r="H45" s="18" t="n">
        <v>798.33</v>
      </c>
    </row>
    <row r="46" customFormat="false" ht="15" hidden="false" customHeight="false" outlineLevel="0" collapsed="false">
      <c r="A46" s="13" t="n">
        <f aca="false">+A45+1</f>
        <v>38</v>
      </c>
      <c r="B46" s="14" t="n">
        <v>534</v>
      </c>
      <c r="C46" s="15" t="s">
        <v>13</v>
      </c>
      <c r="D46" s="16" t="s">
        <v>346</v>
      </c>
      <c r="E46" s="17" t="n">
        <v>23323</v>
      </c>
      <c r="F46" s="15" t="s">
        <v>347</v>
      </c>
      <c r="G46" s="16" t="s">
        <v>348</v>
      </c>
      <c r="H46" s="18" t="n">
        <v>668.3</v>
      </c>
    </row>
    <row r="47" customFormat="false" ht="15" hidden="false" customHeight="false" outlineLevel="0" collapsed="false">
      <c r="A47" s="13" t="n">
        <f aca="false">+A46+1</f>
        <v>39</v>
      </c>
      <c r="B47" s="14" t="n">
        <v>744</v>
      </c>
      <c r="C47" s="15" t="s">
        <v>13</v>
      </c>
      <c r="D47" s="16" t="s">
        <v>349</v>
      </c>
      <c r="E47" s="17" t="n">
        <v>21937</v>
      </c>
      <c r="F47" s="15" t="s">
        <v>350</v>
      </c>
      <c r="G47" s="16" t="s">
        <v>351</v>
      </c>
      <c r="H47" s="18" t="n">
        <v>798.33</v>
      </c>
    </row>
    <row r="48" customFormat="false" ht="15" hidden="false" customHeight="false" outlineLevel="0" collapsed="false">
      <c r="A48" s="13" t="n">
        <f aca="false">+A47+1</f>
        <v>40</v>
      </c>
      <c r="B48" s="14" t="n">
        <v>1644</v>
      </c>
      <c r="C48" s="15" t="s">
        <v>9</v>
      </c>
      <c r="D48" s="16" t="s">
        <v>352</v>
      </c>
      <c r="E48" s="17" t="n">
        <v>23225</v>
      </c>
      <c r="F48" s="15" t="s">
        <v>353</v>
      </c>
      <c r="G48" s="16" t="s">
        <v>354</v>
      </c>
      <c r="H48" s="18" t="n">
        <v>519.86</v>
      </c>
    </row>
    <row r="49" customFormat="false" ht="15" hidden="false" customHeight="false" outlineLevel="0" collapsed="false">
      <c r="A49" s="13" t="n">
        <f aca="false">+A48+1</f>
        <v>41</v>
      </c>
      <c r="B49" s="14" t="n">
        <v>1848</v>
      </c>
      <c r="C49" s="15" t="s">
        <v>13</v>
      </c>
      <c r="D49" s="16" t="s">
        <v>355</v>
      </c>
      <c r="E49" s="17" t="n">
        <v>22938</v>
      </c>
      <c r="F49" s="15" t="s">
        <v>356</v>
      </c>
      <c r="G49" s="16" t="s">
        <v>357</v>
      </c>
      <c r="H49" s="18" t="n">
        <v>798.33</v>
      </c>
    </row>
    <row r="50" customFormat="false" ht="15" hidden="false" customHeight="false" outlineLevel="0" collapsed="false">
      <c r="A50" s="13" t="n">
        <f aca="false">+A49+1</f>
        <v>42</v>
      </c>
      <c r="B50" s="14" t="n">
        <v>655</v>
      </c>
      <c r="C50" s="15" t="s">
        <v>13</v>
      </c>
      <c r="D50" s="16" t="s">
        <v>358</v>
      </c>
      <c r="E50" s="17" t="n">
        <v>18526</v>
      </c>
      <c r="F50" s="15" t="s">
        <v>359</v>
      </c>
      <c r="G50" s="16" t="s">
        <v>360</v>
      </c>
      <c r="H50" s="18" t="n">
        <v>459.76</v>
      </c>
    </row>
    <row r="51" customFormat="false" ht="15" hidden="false" customHeight="false" outlineLevel="0" collapsed="false">
      <c r="A51" s="13" t="n">
        <f aca="false">+A50+1</f>
        <v>43</v>
      </c>
      <c r="B51" s="14" t="n">
        <v>1352</v>
      </c>
      <c r="C51" s="15" t="s">
        <v>9</v>
      </c>
      <c r="D51" s="16" t="s">
        <v>361</v>
      </c>
      <c r="E51" s="17" t="n">
        <v>24746</v>
      </c>
      <c r="F51" s="15" t="s">
        <v>362</v>
      </c>
      <c r="G51" s="16" t="s">
        <v>363</v>
      </c>
      <c r="H51" s="18" t="n">
        <v>500.24</v>
      </c>
    </row>
    <row r="52" customFormat="false" ht="15" hidden="false" customHeight="false" outlineLevel="0" collapsed="false">
      <c r="A52" s="13" t="n">
        <f aca="false">+A51+1</f>
        <v>44</v>
      </c>
      <c r="B52" s="14" t="n">
        <v>1640</v>
      </c>
      <c r="C52" s="15" t="s">
        <v>13</v>
      </c>
      <c r="D52" s="16" t="s">
        <v>364</v>
      </c>
      <c r="E52" s="17" t="n">
        <v>29061</v>
      </c>
      <c r="F52" s="15" t="s">
        <v>365</v>
      </c>
      <c r="G52" s="16" t="s">
        <v>366</v>
      </c>
      <c r="H52" s="18" t="n">
        <v>798.33</v>
      </c>
    </row>
    <row r="53" customFormat="false" ht="15" hidden="false" customHeight="false" outlineLevel="0" collapsed="false">
      <c r="A53" s="13" t="n">
        <f aca="false">+A52+1</f>
        <v>45</v>
      </c>
      <c r="B53" s="14" t="n">
        <v>2164</v>
      </c>
      <c r="C53" s="15" t="s">
        <v>13</v>
      </c>
      <c r="D53" s="16" t="s">
        <v>367</v>
      </c>
      <c r="E53" s="17" t="n">
        <v>26614</v>
      </c>
      <c r="F53" s="15" t="s">
        <v>368</v>
      </c>
      <c r="G53" s="16" t="s">
        <v>369</v>
      </c>
      <c r="H53" s="18" t="n">
        <v>798.33</v>
      </c>
    </row>
    <row r="54" customFormat="false" ht="15" hidden="false" customHeight="false" outlineLevel="0" collapsed="false">
      <c r="A54" s="13" t="n">
        <f aca="false">+A53+1</f>
        <v>46</v>
      </c>
      <c r="B54" s="14" t="n">
        <v>1671</v>
      </c>
      <c r="C54" s="15" t="s">
        <v>13</v>
      </c>
      <c r="D54" s="16" t="s">
        <v>370</v>
      </c>
      <c r="E54" s="17" t="n">
        <v>24648</v>
      </c>
      <c r="F54" s="15" t="s">
        <v>371</v>
      </c>
      <c r="G54" s="16" t="s">
        <v>372</v>
      </c>
      <c r="H54" s="18" t="n">
        <v>755.22</v>
      </c>
    </row>
    <row r="55" customFormat="false" ht="15" hidden="false" customHeight="false" outlineLevel="0" collapsed="false">
      <c r="A55" s="13" t="n">
        <f aca="false">+A54+1</f>
        <v>47</v>
      </c>
      <c r="B55" s="14" t="n">
        <v>25</v>
      </c>
      <c r="C55" s="15" t="s">
        <v>13</v>
      </c>
      <c r="D55" s="16" t="s">
        <v>373</v>
      </c>
      <c r="E55" s="17" t="n">
        <v>16329</v>
      </c>
      <c r="F55" s="15" t="s">
        <v>374</v>
      </c>
      <c r="G55" s="16" t="s">
        <v>375</v>
      </c>
      <c r="H55" s="18" t="n">
        <v>334.28</v>
      </c>
    </row>
    <row r="56" customFormat="false" ht="15" hidden="false" customHeight="false" outlineLevel="0" collapsed="false">
      <c r="A56" s="13" t="n">
        <f aca="false">+A55+1</f>
        <v>48</v>
      </c>
      <c r="B56" s="14" t="n">
        <v>965</v>
      </c>
      <c r="C56" s="15" t="s">
        <v>13</v>
      </c>
      <c r="D56" s="16" t="s">
        <v>376</v>
      </c>
      <c r="E56" s="17" t="n">
        <v>29846</v>
      </c>
      <c r="F56" s="15" t="s">
        <v>377</v>
      </c>
      <c r="G56" s="16" t="s">
        <v>378</v>
      </c>
      <c r="H56" s="18" t="n">
        <v>798.33</v>
      </c>
    </row>
    <row r="57" customFormat="false" ht="15" hidden="false" customHeight="false" outlineLevel="0" collapsed="false">
      <c r="A57" s="13" t="n">
        <f aca="false">+A56+1</f>
        <v>49</v>
      </c>
      <c r="B57" s="14" t="n">
        <v>1900</v>
      </c>
      <c r="C57" s="15" t="s">
        <v>9</v>
      </c>
      <c r="D57" s="16" t="s">
        <v>376</v>
      </c>
      <c r="E57" s="17" t="n">
        <v>23463</v>
      </c>
      <c r="F57" s="15" t="s">
        <v>379</v>
      </c>
      <c r="G57" s="16" t="s">
        <v>380</v>
      </c>
      <c r="H57" s="18" t="n">
        <v>638.66</v>
      </c>
    </row>
    <row r="58" customFormat="false" ht="15" hidden="false" customHeight="false" outlineLevel="0" collapsed="false">
      <c r="A58" s="13" t="n">
        <f aca="false">+A57+1</f>
        <v>50</v>
      </c>
      <c r="B58" s="14" t="n">
        <v>553</v>
      </c>
      <c r="C58" s="15" t="s">
        <v>13</v>
      </c>
      <c r="D58" s="16" t="s">
        <v>381</v>
      </c>
      <c r="E58" s="17" t="n">
        <v>11973</v>
      </c>
      <c r="F58" s="15" t="s">
        <v>382</v>
      </c>
      <c r="G58" s="16" t="s">
        <v>383</v>
      </c>
      <c r="H58" s="18" t="n">
        <v>798.33</v>
      </c>
    </row>
    <row r="59" customFormat="false" ht="15" hidden="false" customHeight="false" outlineLevel="0" collapsed="false">
      <c r="A59" s="13" t="n">
        <f aca="false">+A58+1</f>
        <v>51</v>
      </c>
      <c r="B59" s="14" t="n">
        <v>85</v>
      </c>
      <c r="C59" s="15" t="s">
        <v>9</v>
      </c>
      <c r="D59" s="16" t="s">
        <v>384</v>
      </c>
      <c r="E59" s="17" t="n">
        <v>22456</v>
      </c>
      <c r="F59" s="15" t="s">
        <v>385</v>
      </c>
      <c r="G59" s="16" t="s">
        <v>386</v>
      </c>
      <c r="H59" s="18" t="n">
        <v>476.14</v>
      </c>
    </row>
    <row r="60" customFormat="false" ht="15" hidden="false" customHeight="false" outlineLevel="0" collapsed="false">
      <c r="A60" s="13" t="n">
        <f aca="false">+A59+1</f>
        <v>52</v>
      </c>
      <c r="B60" s="14" t="n">
        <v>870</v>
      </c>
      <c r="C60" s="15" t="s">
        <v>9</v>
      </c>
      <c r="D60" s="16" t="s">
        <v>387</v>
      </c>
      <c r="E60" s="17" t="n">
        <v>15675</v>
      </c>
      <c r="F60" s="15" t="s">
        <v>388</v>
      </c>
      <c r="G60" s="16" t="s">
        <v>389</v>
      </c>
      <c r="H60" s="18" t="n">
        <v>638.66</v>
      </c>
    </row>
    <row r="61" customFormat="false" ht="15" hidden="false" customHeight="false" outlineLevel="0" collapsed="false">
      <c r="A61" s="13" t="n">
        <f aca="false">+A60+1</f>
        <v>53</v>
      </c>
      <c r="B61" s="14" t="n">
        <v>820</v>
      </c>
      <c r="C61" s="15" t="s">
        <v>13</v>
      </c>
      <c r="D61" s="16" t="s">
        <v>390</v>
      </c>
      <c r="E61" s="17" t="n">
        <v>15422</v>
      </c>
      <c r="F61" s="15" t="s">
        <v>391</v>
      </c>
      <c r="G61" s="16" t="s">
        <v>392</v>
      </c>
      <c r="H61" s="18" t="n">
        <v>798.33</v>
      </c>
    </row>
    <row r="62" customFormat="false" ht="15" hidden="false" customHeight="false" outlineLevel="0" collapsed="false">
      <c r="A62" s="13" t="n">
        <f aca="false">+A61+1</f>
        <v>54</v>
      </c>
      <c r="B62" s="14" t="n">
        <v>1364</v>
      </c>
      <c r="C62" s="15" t="s">
        <v>13</v>
      </c>
      <c r="D62" s="16" t="s">
        <v>393</v>
      </c>
      <c r="E62" s="17" t="n">
        <v>26087</v>
      </c>
      <c r="F62" s="15" t="s">
        <v>394</v>
      </c>
      <c r="G62" s="16" t="s">
        <v>395</v>
      </c>
      <c r="H62" s="18" t="n">
        <v>798.33</v>
      </c>
    </row>
    <row r="63" customFormat="false" ht="15" hidden="false" customHeight="false" outlineLevel="0" collapsed="false">
      <c r="A63" s="13" t="n">
        <f aca="false">+A62+1</f>
        <v>55</v>
      </c>
      <c r="B63" s="14" t="n">
        <v>866</v>
      </c>
      <c r="C63" s="15" t="s">
        <v>13</v>
      </c>
      <c r="D63" s="16" t="s">
        <v>396</v>
      </c>
      <c r="E63" s="17" t="n">
        <v>26760</v>
      </c>
      <c r="F63" s="15" t="s">
        <v>397</v>
      </c>
      <c r="G63" s="16" t="s">
        <v>398</v>
      </c>
      <c r="H63" s="18" t="n">
        <v>798.33</v>
      </c>
    </row>
    <row r="64" customFormat="false" ht="15" hidden="false" customHeight="false" outlineLevel="0" collapsed="false">
      <c r="A64" s="13" t="n">
        <f aca="false">+A63+1</f>
        <v>56</v>
      </c>
      <c r="B64" s="14" t="n">
        <v>2087</v>
      </c>
      <c r="C64" s="15" t="s">
        <v>13</v>
      </c>
      <c r="D64" s="16" t="s">
        <v>399</v>
      </c>
      <c r="E64" s="17" t="n">
        <v>25150</v>
      </c>
      <c r="F64" s="15" t="s">
        <v>400</v>
      </c>
      <c r="G64" s="16" t="s">
        <v>401</v>
      </c>
      <c r="H64" s="18" t="n">
        <v>798.33</v>
      </c>
    </row>
    <row r="65" customFormat="false" ht="15" hidden="false" customHeight="false" outlineLevel="0" collapsed="false">
      <c r="A65" s="13" t="n">
        <f aca="false">+A64+1</f>
        <v>57</v>
      </c>
      <c r="B65" s="14" t="n">
        <v>1276</v>
      </c>
      <c r="C65" s="15" t="s">
        <v>9</v>
      </c>
      <c r="D65" s="16" t="s">
        <v>402</v>
      </c>
      <c r="E65" s="17" t="n">
        <v>24991</v>
      </c>
      <c r="F65" s="15" t="s">
        <v>403</v>
      </c>
      <c r="G65" s="16" t="s">
        <v>404</v>
      </c>
      <c r="H65" s="18" t="n">
        <v>638.66</v>
      </c>
    </row>
    <row r="66" customFormat="false" ht="15" hidden="false" customHeight="false" outlineLevel="0" collapsed="false">
      <c r="A66" s="13" t="n">
        <f aca="false">+A65+1</f>
        <v>58</v>
      </c>
      <c r="B66" s="14" t="n">
        <v>2086</v>
      </c>
      <c r="C66" s="15" t="s">
        <v>9</v>
      </c>
      <c r="D66" s="16" t="s">
        <v>405</v>
      </c>
      <c r="E66" s="17" t="n">
        <v>30354</v>
      </c>
      <c r="F66" s="15" t="s">
        <v>406</v>
      </c>
      <c r="G66" s="16" t="s">
        <v>407</v>
      </c>
      <c r="H66" s="18" t="n">
        <v>638.66</v>
      </c>
    </row>
    <row r="67" customFormat="false" ht="15" hidden="false" customHeight="false" outlineLevel="0" collapsed="false">
      <c r="A67" s="13" t="n">
        <f aca="false">+A66+1</f>
        <v>59</v>
      </c>
      <c r="B67" s="14" t="n">
        <v>141</v>
      </c>
      <c r="C67" s="15" t="s">
        <v>13</v>
      </c>
      <c r="D67" s="16" t="s">
        <v>408</v>
      </c>
      <c r="E67" s="17" t="n">
        <v>18814</v>
      </c>
      <c r="F67" s="15" t="s">
        <v>409</v>
      </c>
      <c r="G67" s="16" t="s">
        <v>410</v>
      </c>
      <c r="H67" s="18" t="n">
        <v>473.62</v>
      </c>
    </row>
    <row r="68" customFormat="false" ht="15" hidden="false" customHeight="false" outlineLevel="0" collapsed="false">
      <c r="A68" s="13" t="n">
        <f aca="false">+A67+1</f>
        <v>60</v>
      </c>
      <c r="B68" s="14" t="n">
        <v>230</v>
      </c>
      <c r="C68" s="15" t="s">
        <v>13</v>
      </c>
      <c r="D68" s="16" t="s">
        <v>411</v>
      </c>
      <c r="E68" s="17" t="n">
        <v>27344</v>
      </c>
      <c r="F68" s="15" t="s">
        <v>412</v>
      </c>
      <c r="G68" s="16" t="s">
        <v>413</v>
      </c>
      <c r="H68" s="18" t="n">
        <v>798.33</v>
      </c>
    </row>
    <row r="69" customFormat="false" ht="15" hidden="false" customHeight="false" outlineLevel="0" collapsed="false">
      <c r="A69" s="13" t="n">
        <f aca="false">+A68+1</f>
        <v>61</v>
      </c>
      <c r="B69" s="14" t="n">
        <v>865</v>
      </c>
      <c r="C69" s="15" t="s">
        <v>13</v>
      </c>
      <c r="D69" s="16" t="s">
        <v>414</v>
      </c>
      <c r="E69" s="17" t="n">
        <v>12437</v>
      </c>
      <c r="F69" s="15" t="s">
        <v>415</v>
      </c>
      <c r="G69" s="16" t="s">
        <v>416</v>
      </c>
      <c r="H69" s="18" t="n">
        <v>798.33</v>
      </c>
    </row>
    <row r="70" customFormat="false" ht="15" hidden="false" customHeight="false" outlineLevel="0" collapsed="false">
      <c r="A70" s="13" t="n">
        <f aca="false">+A69+1</f>
        <v>62</v>
      </c>
      <c r="B70" s="14" t="n">
        <v>1673</v>
      </c>
      <c r="C70" s="15" t="s">
        <v>13</v>
      </c>
      <c r="D70" s="16" t="s">
        <v>417</v>
      </c>
      <c r="E70" s="17" t="n">
        <v>19261</v>
      </c>
      <c r="F70" s="15" t="s">
        <v>418</v>
      </c>
      <c r="G70" s="16" t="s">
        <v>419</v>
      </c>
      <c r="H70" s="18" t="n">
        <v>738.8</v>
      </c>
    </row>
    <row r="71" customFormat="false" ht="15" hidden="false" customHeight="false" outlineLevel="0" collapsed="false">
      <c r="A71" s="13" t="n">
        <f aca="false">+A70+1</f>
        <v>63</v>
      </c>
      <c r="B71" s="14" t="n">
        <v>405</v>
      </c>
      <c r="C71" s="15" t="s">
        <v>13</v>
      </c>
      <c r="D71" s="16" t="s">
        <v>420</v>
      </c>
      <c r="E71" s="17" t="n">
        <v>27008</v>
      </c>
      <c r="F71" s="15" t="s">
        <v>421</v>
      </c>
      <c r="G71" s="16" t="s">
        <v>422</v>
      </c>
      <c r="H71" s="18" t="n">
        <v>453.45</v>
      </c>
    </row>
    <row r="72" customFormat="false" ht="15" hidden="false" customHeight="false" outlineLevel="0" collapsed="false">
      <c r="A72" s="13" t="n">
        <f aca="false">+A71+1</f>
        <v>64</v>
      </c>
      <c r="B72" s="14" t="n">
        <v>2085</v>
      </c>
      <c r="C72" s="15" t="s">
        <v>9</v>
      </c>
      <c r="D72" s="16" t="s">
        <v>423</v>
      </c>
      <c r="E72" s="17" t="n">
        <v>20850</v>
      </c>
      <c r="F72" s="15" t="s">
        <v>424</v>
      </c>
      <c r="G72" s="16" t="s">
        <v>425</v>
      </c>
      <c r="H72" s="18" t="n">
        <v>638.66</v>
      </c>
    </row>
    <row r="73" customFormat="false" ht="15" hidden="false" customHeight="false" outlineLevel="0" collapsed="false">
      <c r="A73" s="13" t="n">
        <f aca="false">+A72+1</f>
        <v>65</v>
      </c>
      <c r="B73" s="14" t="n">
        <v>1983</v>
      </c>
      <c r="C73" s="15" t="s">
        <v>9</v>
      </c>
      <c r="D73" s="16" t="s">
        <v>426</v>
      </c>
      <c r="E73" s="17" t="n">
        <v>15250</v>
      </c>
      <c r="F73" s="15" t="s">
        <v>427</v>
      </c>
      <c r="G73" s="16" t="s">
        <v>428</v>
      </c>
      <c r="H73" s="18" t="n">
        <v>638.66</v>
      </c>
    </row>
    <row r="74" customFormat="false" ht="15" hidden="false" customHeight="false" outlineLevel="0" collapsed="false">
      <c r="A74" s="13" t="n">
        <f aca="false">+A73+1</f>
        <v>66</v>
      </c>
      <c r="B74" s="14" t="n">
        <v>442</v>
      </c>
      <c r="C74" s="15" t="s">
        <v>13</v>
      </c>
      <c r="D74" s="16" t="s">
        <v>429</v>
      </c>
      <c r="E74" s="17" t="n">
        <v>11364</v>
      </c>
      <c r="F74" s="15" t="s">
        <v>430</v>
      </c>
      <c r="G74" s="16" t="s">
        <v>431</v>
      </c>
      <c r="H74" s="18" t="n">
        <v>617.89</v>
      </c>
    </row>
    <row r="75" customFormat="false" ht="15" hidden="false" customHeight="false" outlineLevel="0" collapsed="false">
      <c r="A75" s="13" t="n">
        <f aca="false">+A74+1</f>
        <v>67</v>
      </c>
      <c r="B75" s="14" t="n">
        <v>569</v>
      </c>
      <c r="C75" s="15" t="s">
        <v>13</v>
      </c>
      <c r="D75" s="16" t="s">
        <v>429</v>
      </c>
      <c r="E75" s="17" t="n">
        <v>22840</v>
      </c>
      <c r="F75" s="15" t="s">
        <v>432</v>
      </c>
      <c r="G75" s="16" t="s">
        <v>433</v>
      </c>
      <c r="H75" s="18" t="n">
        <v>781.44</v>
      </c>
    </row>
    <row r="76" customFormat="false" ht="15" hidden="false" customHeight="false" outlineLevel="0" collapsed="false">
      <c r="A76" s="13" t="n">
        <f aca="false">+A75+1</f>
        <v>68</v>
      </c>
      <c r="B76" s="14" t="n">
        <v>2167</v>
      </c>
      <c r="C76" s="15" t="s">
        <v>13</v>
      </c>
      <c r="D76" s="16" t="s">
        <v>434</v>
      </c>
      <c r="E76" s="17" t="n">
        <v>20231</v>
      </c>
      <c r="F76" s="15" t="s">
        <v>435</v>
      </c>
      <c r="G76" s="16" t="s">
        <v>436</v>
      </c>
      <c r="H76" s="18" t="n">
        <v>798.33</v>
      </c>
    </row>
    <row r="77" customFormat="false" ht="15" hidden="false" customHeight="false" outlineLevel="0" collapsed="false">
      <c r="A77" s="13" t="n">
        <f aca="false">+A76+1</f>
        <v>69</v>
      </c>
      <c r="B77" s="14" t="n">
        <v>1684</v>
      </c>
      <c r="C77" s="15" t="s">
        <v>9</v>
      </c>
      <c r="D77" s="16" t="s">
        <v>437</v>
      </c>
      <c r="E77" s="17" t="n">
        <v>26711</v>
      </c>
      <c r="F77" s="15" t="s">
        <v>438</v>
      </c>
      <c r="G77" s="16" t="s">
        <v>439</v>
      </c>
      <c r="H77" s="18" t="n">
        <v>638.66</v>
      </c>
    </row>
    <row r="78" customFormat="false" ht="15" hidden="false" customHeight="false" outlineLevel="0" collapsed="false">
      <c r="A78" s="13" t="n">
        <f aca="false">+A77+1</f>
        <v>70</v>
      </c>
      <c r="B78" s="14" t="n">
        <v>675</v>
      </c>
      <c r="C78" s="15" t="s">
        <v>13</v>
      </c>
      <c r="D78" s="16" t="s">
        <v>440</v>
      </c>
      <c r="E78" s="17" t="n">
        <v>15891</v>
      </c>
      <c r="F78" s="15" t="s">
        <v>441</v>
      </c>
      <c r="G78" s="16" t="s">
        <v>442</v>
      </c>
      <c r="H78" s="18" t="n">
        <v>798.33</v>
      </c>
    </row>
    <row r="79" customFormat="false" ht="15" hidden="false" customHeight="false" outlineLevel="0" collapsed="false">
      <c r="A79" s="13" t="n">
        <f aca="false">+A78+1</f>
        <v>71</v>
      </c>
      <c r="B79" s="14" t="n">
        <v>1669</v>
      </c>
      <c r="C79" s="15" t="s">
        <v>9</v>
      </c>
      <c r="D79" s="16" t="s">
        <v>443</v>
      </c>
      <c r="E79" s="17" t="n">
        <v>12310</v>
      </c>
      <c r="F79" s="15" t="s">
        <v>444</v>
      </c>
      <c r="G79" s="16" t="s">
        <v>445</v>
      </c>
      <c r="H79" s="18" t="n">
        <v>638.66</v>
      </c>
    </row>
    <row r="80" customFormat="false" ht="15" hidden="false" customHeight="false" outlineLevel="0" collapsed="false">
      <c r="A80" s="13" t="n">
        <f aca="false">+A79+1</f>
        <v>72</v>
      </c>
      <c r="B80" s="14" t="n">
        <v>2047</v>
      </c>
      <c r="C80" s="15" t="s">
        <v>13</v>
      </c>
      <c r="D80" s="16" t="s">
        <v>446</v>
      </c>
      <c r="E80" s="17" t="n">
        <v>18527</v>
      </c>
      <c r="F80" s="15" t="s">
        <v>447</v>
      </c>
      <c r="G80" s="16" t="s">
        <v>448</v>
      </c>
      <c r="H80" s="18" t="n">
        <v>601.77</v>
      </c>
    </row>
    <row r="81" customFormat="false" ht="15" hidden="false" customHeight="false" outlineLevel="0" collapsed="false">
      <c r="A81" s="13" t="n">
        <f aca="false">+A80+1</f>
        <v>73</v>
      </c>
      <c r="B81" s="14" t="n">
        <v>695</v>
      </c>
      <c r="C81" s="15" t="s">
        <v>9</v>
      </c>
      <c r="D81" s="16" t="s">
        <v>449</v>
      </c>
      <c r="E81" s="17" t="n">
        <v>26437</v>
      </c>
      <c r="F81" s="15" t="s">
        <v>450</v>
      </c>
      <c r="G81" s="16" t="s">
        <v>451</v>
      </c>
      <c r="H81" s="18" t="n">
        <v>329.45</v>
      </c>
    </row>
    <row r="82" customFormat="false" ht="15" hidden="false" customHeight="false" outlineLevel="0" collapsed="false">
      <c r="A82" s="13" t="n">
        <f aca="false">+A81+1</f>
        <v>74</v>
      </c>
      <c r="B82" s="14" t="n">
        <v>2166</v>
      </c>
      <c r="C82" s="15" t="s">
        <v>9</v>
      </c>
      <c r="D82" s="16" t="s">
        <v>449</v>
      </c>
      <c r="E82" s="17" t="n">
        <v>25543</v>
      </c>
      <c r="F82" s="15" t="s">
        <v>452</v>
      </c>
      <c r="G82" s="16" t="s">
        <v>453</v>
      </c>
      <c r="H82" s="18" t="n">
        <v>638.66</v>
      </c>
    </row>
    <row r="83" customFormat="false" ht="15" hidden="false" customHeight="false" outlineLevel="0" collapsed="false">
      <c r="A83" s="13" t="n">
        <f aca="false">+A82+1</f>
        <v>75</v>
      </c>
      <c r="B83" s="14" t="n">
        <v>226</v>
      </c>
      <c r="C83" s="15" t="s">
        <v>9</v>
      </c>
      <c r="D83" s="16" t="s">
        <v>454</v>
      </c>
      <c r="E83" s="17" t="n">
        <v>27835</v>
      </c>
      <c r="F83" s="15" t="s">
        <v>455</v>
      </c>
      <c r="G83" s="16" t="s">
        <v>456</v>
      </c>
      <c r="H83" s="18" t="n">
        <v>638.66</v>
      </c>
    </row>
    <row r="84" customFormat="false" ht="15" hidden="false" customHeight="false" outlineLevel="0" collapsed="false">
      <c r="A84" s="13" t="n">
        <f aca="false">+A83+1</f>
        <v>76</v>
      </c>
      <c r="B84" s="14" t="n">
        <v>114</v>
      </c>
      <c r="C84" s="15" t="s">
        <v>13</v>
      </c>
      <c r="D84" s="16" t="s">
        <v>457</v>
      </c>
      <c r="E84" s="17" t="n">
        <v>15485</v>
      </c>
      <c r="F84" s="15" t="s">
        <v>458</v>
      </c>
      <c r="G84" s="16" t="s">
        <v>459</v>
      </c>
      <c r="H84" s="18" t="n">
        <v>585.85</v>
      </c>
    </row>
    <row r="85" customFormat="false" ht="15" hidden="false" customHeight="false" outlineLevel="0" collapsed="false">
      <c r="A85" s="13" t="n">
        <f aca="false">+A84+1</f>
        <v>77</v>
      </c>
      <c r="B85" s="14" t="n">
        <v>2082</v>
      </c>
      <c r="C85" s="15" t="s">
        <v>9</v>
      </c>
      <c r="D85" s="16" t="s">
        <v>460</v>
      </c>
      <c r="E85" s="17" t="n">
        <v>16582</v>
      </c>
      <c r="F85" s="15" t="s">
        <v>461</v>
      </c>
      <c r="G85" s="16" t="s">
        <v>462</v>
      </c>
      <c r="H85" s="18" t="n">
        <v>230.59</v>
      </c>
    </row>
    <row r="86" customFormat="false" ht="15" hidden="false" customHeight="false" outlineLevel="0" collapsed="false">
      <c r="A86" s="13" t="n">
        <f aca="false">+A85+1</f>
        <v>78</v>
      </c>
      <c r="B86" s="14" t="n">
        <v>1380</v>
      </c>
      <c r="C86" s="15" t="s">
        <v>9</v>
      </c>
      <c r="D86" s="16" t="s">
        <v>460</v>
      </c>
      <c r="E86" s="17" t="n">
        <v>23216</v>
      </c>
      <c r="F86" s="15" t="s">
        <v>463</v>
      </c>
      <c r="G86" s="16" t="s">
        <v>464</v>
      </c>
      <c r="H86" s="18" t="n">
        <v>638.66</v>
      </c>
    </row>
    <row r="87" customFormat="false" ht="15" hidden="false" customHeight="false" outlineLevel="0" collapsed="false">
      <c r="A87" s="13" t="n">
        <f aca="false">+A86+1</f>
        <v>79</v>
      </c>
      <c r="B87" s="14" t="n">
        <v>1698</v>
      </c>
      <c r="C87" s="15" t="s">
        <v>9</v>
      </c>
      <c r="D87" s="16" t="s">
        <v>465</v>
      </c>
      <c r="E87" s="17" t="n">
        <v>30315</v>
      </c>
      <c r="F87" s="15" t="s">
        <v>466</v>
      </c>
      <c r="G87" s="16" t="s">
        <v>467</v>
      </c>
      <c r="H87" s="18" t="n">
        <v>638.66</v>
      </c>
    </row>
    <row r="88" customFormat="false" ht="15" hidden="false" customHeight="false" outlineLevel="0" collapsed="false">
      <c r="A88" s="13" t="n">
        <f aca="false">+A87+1</f>
        <v>80</v>
      </c>
      <c r="B88" s="14" t="n">
        <v>45</v>
      </c>
      <c r="C88" s="15" t="s">
        <v>13</v>
      </c>
      <c r="D88" s="16" t="s">
        <v>468</v>
      </c>
      <c r="E88" s="17" t="n">
        <v>25073</v>
      </c>
      <c r="F88" s="15" t="s">
        <v>469</v>
      </c>
      <c r="G88" s="16" t="s">
        <v>470</v>
      </c>
      <c r="H88" s="18" t="n">
        <v>775.1</v>
      </c>
    </row>
    <row r="89" customFormat="false" ht="15" hidden="false" customHeight="false" outlineLevel="0" collapsed="false">
      <c r="A89" s="13" t="n">
        <f aca="false">+A88+1</f>
        <v>81</v>
      </c>
      <c r="B89" s="14" t="n">
        <v>710</v>
      </c>
      <c r="C89" s="15" t="s">
        <v>13</v>
      </c>
      <c r="D89" s="16" t="s">
        <v>471</v>
      </c>
      <c r="E89" s="17" t="n">
        <v>26135</v>
      </c>
      <c r="F89" s="15" t="s">
        <v>472</v>
      </c>
      <c r="G89" s="16" t="s">
        <v>473</v>
      </c>
      <c r="H89" s="18" t="n">
        <v>737.65</v>
      </c>
    </row>
    <row r="90" customFormat="false" ht="15" hidden="false" customHeight="false" outlineLevel="0" collapsed="false">
      <c r="A90" s="13" t="n">
        <f aca="false">+A89+1</f>
        <v>82</v>
      </c>
      <c r="B90" s="14" t="n">
        <v>1136</v>
      </c>
      <c r="C90" s="15" t="s">
        <v>13</v>
      </c>
      <c r="D90" s="16" t="s">
        <v>474</v>
      </c>
      <c r="E90" s="17" t="n">
        <v>30931</v>
      </c>
      <c r="F90" s="15" t="s">
        <v>475</v>
      </c>
      <c r="G90" s="16" t="s">
        <v>476</v>
      </c>
      <c r="H90" s="18" t="n">
        <v>798.33</v>
      </c>
    </row>
    <row r="91" customFormat="false" ht="15" hidden="false" customHeight="false" outlineLevel="0" collapsed="false">
      <c r="A91" s="13" t="n">
        <f aca="false">+A90+1</f>
        <v>83</v>
      </c>
      <c r="B91" s="14" t="n">
        <v>1219</v>
      </c>
      <c r="C91" s="15" t="s">
        <v>13</v>
      </c>
      <c r="D91" s="16" t="s">
        <v>477</v>
      </c>
      <c r="E91" s="17" t="n">
        <v>28172</v>
      </c>
      <c r="F91" s="15" t="s">
        <v>478</v>
      </c>
      <c r="G91" s="16" t="s">
        <v>479</v>
      </c>
      <c r="H91" s="18" t="n">
        <v>798.33</v>
      </c>
    </row>
    <row r="92" customFormat="false" ht="15" hidden="false" customHeight="false" outlineLevel="0" collapsed="false">
      <c r="A92" s="13" t="n">
        <f aca="false">+A91+1</f>
        <v>84</v>
      </c>
      <c r="B92" s="14" t="n">
        <v>342</v>
      </c>
      <c r="C92" s="15" t="s">
        <v>9</v>
      </c>
      <c r="D92" s="16" t="s">
        <v>480</v>
      </c>
      <c r="E92" s="17" t="n">
        <v>22098</v>
      </c>
      <c r="F92" s="15" t="s">
        <v>481</v>
      </c>
      <c r="G92" s="16" t="s">
        <v>482</v>
      </c>
      <c r="H92" s="18" t="n">
        <v>508.89</v>
      </c>
    </row>
    <row r="93" customFormat="false" ht="15" hidden="false" customHeight="false" outlineLevel="0" collapsed="false">
      <c r="A93" s="13" t="n">
        <f aca="false">+A92+1</f>
        <v>85</v>
      </c>
      <c r="B93" s="14" t="n">
        <v>264</v>
      </c>
      <c r="C93" s="15" t="s">
        <v>9</v>
      </c>
      <c r="D93" s="16" t="s">
        <v>483</v>
      </c>
      <c r="E93" s="17" t="n">
        <v>23354</v>
      </c>
      <c r="F93" s="15" t="s">
        <v>484</v>
      </c>
      <c r="G93" s="16" t="s">
        <v>485</v>
      </c>
      <c r="H93" s="18" t="n">
        <v>239.84</v>
      </c>
    </row>
    <row r="94" customFormat="false" ht="15" hidden="false" customHeight="false" outlineLevel="0" collapsed="false">
      <c r="A94" s="13" t="n">
        <f aca="false">+A93+1</f>
        <v>86</v>
      </c>
      <c r="B94" s="14" t="n">
        <v>1542</v>
      </c>
      <c r="C94" s="15" t="s">
        <v>9</v>
      </c>
      <c r="D94" s="16" t="s">
        <v>486</v>
      </c>
      <c r="E94" s="17" t="n">
        <v>16655</v>
      </c>
      <c r="F94" s="15" t="s">
        <v>487</v>
      </c>
      <c r="G94" s="16" t="s">
        <v>488</v>
      </c>
      <c r="H94" s="18" t="n">
        <v>347.7</v>
      </c>
    </row>
    <row r="95" customFormat="false" ht="15" hidden="false" customHeight="false" outlineLevel="0" collapsed="false">
      <c r="A95" s="13" t="n">
        <f aca="false">+A94+1</f>
        <v>87</v>
      </c>
      <c r="B95" s="14" t="n">
        <v>499</v>
      </c>
      <c r="C95" s="15" t="s">
        <v>9</v>
      </c>
      <c r="D95" s="16" t="s">
        <v>489</v>
      </c>
      <c r="E95" s="17" t="n">
        <v>22855</v>
      </c>
      <c r="F95" s="15" t="s">
        <v>490</v>
      </c>
      <c r="G95" s="16" t="s">
        <v>491</v>
      </c>
      <c r="H95" s="18" t="n">
        <v>343.81</v>
      </c>
    </row>
    <row r="96" customFormat="false" ht="15" hidden="false" customHeight="false" outlineLevel="0" collapsed="false">
      <c r="A96" s="13" t="n">
        <f aca="false">+A95+1</f>
        <v>88</v>
      </c>
      <c r="B96" s="14" t="n">
        <v>1214</v>
      </c>
      <c r="C96" s="15" t="s">
        <v>13</v>
      </c>
      <c r="D96" s="16" t="s">
        <v>492</v>
      </c>
      <c r="E96" s="17" t="n">
        <v>12001</v>
      </c>
      <c r="F96" s="15" t="s">
        <v>493</v>
      </c>
      <c r="G96" s="16" t="s">
        <v>494</v>
      </c>
      <c r="H96" s="18" t="n">
        <v>573.01</v>
      </c>
    </row>
    <row r="97" customFormat="false" ht="15" hidden="false" customHeight="false" outlineLevel="0" collapsed="false">
      <c r="A97" s="13" t="n">
        <f aca="false">+A96+1</f>
        <v>89</v>
      </c>
      <c r="B97" s="14" t="n">
        <v>680</v>
      </c>
      <c r="C97" s="15" t="s">
        <v>13</v>
      </c>
      <c r="D97" s="16" t="s">
        <v>495</v>
      </c>
      <c r="E97" s="17" t="n">
        <v>20420</v>
      </c>
      <c r="F97" s="15" t="s">
        <v>496</v>
      </c>
      <c r="G97" s="16" t="s">
        <v>497</v>
      </c>
      <c r="H97" s="18" t="n">
        <v>537.99</v>
      </c>
    </row>
    <row r="98" customFormat="false" ht="15" hidden="false" customHeight="false" outlineLevel="0" collapsed="false">
      <c r="A98" s="13" t="n">
        <f aca="false">+A97+1</f>
        <v>90</v>
      </c>
      <c r="B98" s="14" t="n">
        <v>1023</v>
      </c>
      <c r="C98" s="15" t="s">
        <v>9</v>
      </c>
      <c r="D98" s="16" t="s">
        <v>498</v>
      </c>
      <c r="E98" s="17" t="n">
        <v>11730</v>
      </c>
      <c r="F98" s="15" t="s">
        <v>499</v>
      </c>
      <c r="G98" s="16" t="s">
        <v>500</v>
      </c>
      <c r="H98" s="18" t="n">
        <v>630.85</v>
      </c>
    </row>
    <row r="99" customFormat="false" ht="15" hidden="false" customHeight="false" outlineLevel="0" collapsed="false">
      <c r="A99" s="13" t="n">
        <f aca="false">+A98+1</f>
        <v>91</v>
      </c>
      <c r="B99" s="14" t="n">
        <v>1528</v>
      </c>
      <c r="C99" s="15" t="s">
        <v>9</v>
      </c>
      <c r="D99" s="16" t="s">
        <v>501</v>
      </c>
      <c r="E99" s="17" t="n">
        <v>13282</v>
      </c>
      <c r="F99" s="15" t="s">
        <v>502</v>
      </c>
      <c r="G99" s="16" t="s">
        <v>503</v>
      </c>
      <c r="H99" s="18" t="n">
        <v>210.58</v>
      </c>
    </row>
    <row r="100" customFormat="false" ht="15" hidden="false" customHeight="false" outlineLevel="0" collapsed="false">
      <c r="A100" s="13" t="n">
        <f aca="false">+A99+1</f>
        <v>92</v>
      </c>
      <c r="B100" s="14" t="n">
        <v>1906</v>
      </c>
      <c r="C100" s="15" t="s">
        <v>9</v>
      </c>
      <c r="D100" s="16" t="s">
        <v>504</v>
      </c>
      <c r="E100" s="17" t="n">
        <v>10934</v>
      </c>
      <c r="F100" s="15" t="s">
        <v>505</v>
      </c>
      <c r="G100" s="16" t="s">
        <v>506</v>
      </c>
      <c r="H100" s="18" t="n">
        <v>365.54</v>
      </c>
    </row>
    <row r="101" customFormat="false" ht="15" hidden="false" customHeight="false" outlineLevel="0" collapsed="false">
      <c r="A101" s="13" t="n">
        <f aca="false">+A100+1</f>
        <v>93</v>
      </c>
      <c r="B101" s="14" t="n">
        <v>251</v>
      </c>
      <c r="C101" s="15" t="s">
        <v>13</v>
      </c>
      <c r="D101" s="16" t="s">
        <v>504</v>
      </c>
      <c r="E101" s="17" t="n">
        <v>25122</v>
      </c>
      <c r="F101" s="15" t="s">
        <v>507</v>
      </c>
      <c r="G101" s="16" t="s">
        <v>508</v>
      </c>
      <c r="H101" s="18" t="n">
        <v>798.33</v>
      </c>
    </row>
    <row r="102" customFormat="false" ht="15" hidden="false" customHeight="false" outlineLevel="0" collapsed="false">
      <c r="A102" s="13" t="n">
        <f aca="false">+A101+1</f>
        <v>94</v>
      </c>
      <c r="B102" s="14" t="n">
        <v>32</v>
      </c>
      <c r="C102" s="15" t="s">
        <v>9</v>
      </c>
      <c r="D102" s="16" t="s">
        <v>509</v>
      </c>
      <c r="E102" s="17" t="n">
        <v>16639</v>
      </c>
      <c r="F102" s="15" t="s">
        <v>510</v>
      </c>
      <c r="G102" s="16" t="s">
        <v>511</v>
      </c>
      <c r="H102" s="18" t="n">
        <v>516.2</v>
      </c>
    </row>
    <row r="103" customFormat="false" ht="15" hidden="false" customHeight="false" outlineLevel="0" collapsed="false">
      <c r="A103" s="13" t="n">
        <f aca="false">+A102+1</f>
        <v>95</v>
      </c>
      <c r="B103" s="14" t="n">
        <v>998</v>
      </c>
      <c r="C103" s="15" t="s">
        <v>13</v>
      </c>
      <c r="D103" s="16" t="s">
        <v>512</v>
      </c>
      <c r="E103" s="17" t="n">
        <v>12763</v>
      </c>
      <c r="F103" s="15" t="s">
        <v>513</v>
      </c>
      <c r="G103" s="16" t="s">
        <v>514</v>
      </c>
      <c r="H103" s="18" t="n">
        <v>204.16</v>
      </c>
    </row>
    <row r="104" customFormat="false" ht="15" hidden="false" customHeight="false" outlineLevel="0" collapsed="false">
      <c r="A104" s="13" t="n">
        <f aca="false">+A103+1</f>
        <v>96</v>
      </c>
      <c r="B104" s="14" t="n">
        <v>646</v>
      </c>
      <c r="C104" s="15" t="s">
        <v>13</v>
      </c>
      <c r="D104" s="16" t="s">
        <v>515</v>
      </c>
      <c r="E104" s="17" t="n">
        <v>28809</v>
      </c>
      <c r="F104" s="15" t="s">
        <v>516</v>
      </c>
      <c r="G104" s="16" t="s">
        <v>517</v>
      </c>
      <c r="H104" s="18" t="n">
        <v>798.33</v>
      </c>
    </row>
    <row r="105" customFormat="false" ht="15" hidden="false" customHeight="false" outlineLevel="0" collapsed="false">
      <c r="A105" s="13" t="n">
        <f aca="false">+A104+1</f>
        <v>97</v>
      </c>
      <c r="B105" s="14" t="n">
        <v>682</v>
      </c>
      <c r="C105" s="15" t="s">
        <v>13</v>
      </c>
      <c r="D105" s="16" t="s">
        <v>518</v>
      </c>
      <c r="E105" s="17" t="n">
        <v>32493</v>
      </c>
      <c r="F105" s="15" t="s">
        <v>519</v>
      </c>
      <c r="G105" s="16" t="s">
        <v>520</v>
      </c>
      <c r="H105" s="18" t="n">
        <v>798.33</v>
      </c>
    </row>
    <row r="106" customFormat="false" ht="15" hidden="false" customHeight="false" outlineLevel="0" collapsed="false">
      <c r="A106" s="13" t="n">
        <f aca="false">+A105+1</f>
        <v>98</v>
      </c>
      <c r="B106" s="14" t="n">
        <v>1945</v>
      </c>
      <c r="C106" s="15" t="s">
        <v>9</v>
      </c>
      <c r="D106" s="16" t="s">
        <v>521</v>
      </c>
      <c r="E106" s="17" t="n">
        <v>26125</v>
      </c>
      <c r="F106" s="15" t="s">
        <v>522</v>
      </c>
      <c r="G106" s="16" t="s">
        <v>523</v>
      </c>
      <c r="H106" s="18" t="n">
        <v>638.66</v>
      </c>
    </row>
    <row r="107" customFormat="false" ht="15" hidden="false" customHeight="false" outlineLevel="0" collapsed="false">
      <c r="A107" s="13" t="n">
        <f aca="false">+A106+1</f>
        <v>99</v>
      </c>
      <c r="B107" s="14" t="n">
        <v>1776</v>
      </c>
      <c r="C107" s="15" t="s">
        <v>13</v>
      </c>
      <c r="D107" s="16" t="s">
        <v>524</v>
      </c>
      <c r="E107" s="17" t="n">
        <v>14708</v>
      </c>
      <c r="F107" s="15" t="s">
        <v>525</v>
      </c>
      <c r="G107" s="16" t="s">
        <v>526</v>
      </c>
      <c r="H107" s="18" t="n">
        <v>652.58</v>
      </c>
    </row>
    <row r="108" customFormat="false" ht="15" hidden="false" customHeight="false" outlineLevel="0" collapsed="false">
      <c r="A108" s="13" t="n">
        <f aca="false">+A107+1</f>
        <v>100</v>
      </c>
      <c r="B108" s="14" t="n">
        <v>1647</v>
      </c>
      <c r="C108" s="15" t="s">
        <v>13</v>
      </c>
      <c r="D108" s="16" t="s">
        <v>527</v>
      </c>
      <c r="E108" s="17" t="n">
        <v>13698</v>
      </c>
      <c r="F108" s="15" t="s">
        <v>528</v>
      </c>
      <c r="G108" s="16" t="s">
        <v>529</v>
      </c>
      <c r="H108" s="18" t="n">
        <v>612.96</v>
      </c>
    </row>
    <row r="109" customFormat="false" ht="15" hidden="false" customHeight="false" outlineLevel="0" collapsed="false">
      <c r="A109" s="13" t="n">
        <f aca="false">+A108+1</f>
        <v>101</v>
      </c>
      <c r="B109" s="14" t="n">
        <v>871</v>
      </c>
      <c r="C109" s="15" t="s">
        <v>9</v>
      </c>
      <c r="D109" s="16" t="s">
        <v>530</v>
      </c>
      <c r="E109" s="17" t="n">
        <v>23795</v>
      </c>
      <c r="F109" s="15" t="s">
        <v>531</v>
      </c>
      <c r="G109" s="16" t="s">
        <v>532</v>
      </c>
      <c r="H109" s="18" t="n">
        <v>638.66</v>
      </c>
    </row>
    <row r="110" customFormat="false" ht="15" hidden="false" customHeight="false" outlineLevel="0" collapsed="false">
      <c r="A110" s="13" t="n">
        <f aca="false">+A109+1</f>
        <v>102</v>
      </c>
      <c r="B110" s="14" t="n">
        <v>1381</v>
      </c>
      <c r="C110" s="15" t="s">
        <v>13</v>
      </c>
      <c r="D110" s="16" t="s">
        <v>533</v>
      </c>
      <c r="E110" s="17" t="n">
        <v>24372</v>
      </c>
      <c r="F110" s="15" t="s">
        <v>534</v>
      </c>
      <c r="G110" s="16" t="s">
        <v>479</v>
      </c>
      <c r="H110" s="18" t="n">
        <v>798.33</v>
      </c>
    </row>
    <row r="111" customFormat="false" ht="15" hidden="false" customHeight="false" outlineLevel="0" collapsed="false">
      <c r="A111" s="13" t="n">
        <f aca="false">+A110+1</f>
        <v>103</v>
      </c>
      <c r="B111" s="14" t="n">
        <v>1725</v>
      </c>
      <c r="C111" s="15" t="s">
        <v>9</v>
      </c>
      <c r="D111" s="16" t="s">
        <v>535</v>
      </c>
      <c r="E111" s="17" t="n">
        <v>5771</v>
      </c>
      <c r="F111" s="15" t="s">
        <v>536</v>
      </c>
      <c r="G111" s="16" t="s">
        <v>537</v>
      </c>
      <c r="H111" s="18" t="n">
        <v>303.42</v>
      </c>
    </row>
    <row r="112" customFormat="false" ht="15" hidden="false" customHeight="false" outlineLevel="0" collapsed="false">
      <c r="A112" s="13" t="n">
        <f aca="false">+A111+1</f>
        <v>104</v>
      </c>
      <c r="B112" s="14" t="n">
        <v>1641</v>
      </c>
      <c r="C112" s="15" t="s">
        <v>13</v>
      </c>
      <c r="D112" s="16" t="s">
        <v>538</v>
      </c>
      <c r="E112" s="17" t="n">
        <v>20000</v>
      </c>
      <c r="F112" s="15" t="s">
        <v>539</v>
      </c>
      <c r="G112" s="16" t="s">
        <v>540</v>
      </c>
      <c r="H112" s="18" t="n">
        <v>798.33</v>
      </c>
    </row>
    <row r="113" customFormat="false" ht="15" hidden="false" customHeight="false" outlineLevel="0" collapsed="false">
      <c r="A113" s="13" t="n">
        <f aca="false">+A112+1</f>
        <v>105</v>
      </c>
      <c r="B113" s="14" t="n">
        <v>1952</v>
      </c>
      <c r="C113" s="15" t="s">
        <v>9</v>
      </c>
      <c r="D113" s="16" t="s">
        <v>541</v>
      </c>
      <c r="E113" s="17" t="n">
        <v>12066</v>
      </c>
      <c r="F113" s="15" t="s">
        <v>542</v>
      </c>
      <c r="G113" s="16" t="s">
        <v>543</v>
      </c>
      <c r="H113" s="18" t="n">
        <v>420.27</v>
      </c>
    </row>
    <row r="114" customFormat="false" ht="15" hidden="false" customHeight="false" outlineLevel="0" collapsed="false">
      <c r="A114" s="13" t="n">
        <f aca="false">+A113+1</f>
        <v>106</v>
      </c>
      <c r="B114" s="14" t="n">
        <v>1991</v>
      </c>
      <c r="C114" s="15" t="s">
        <v>13</v>
      </c>
      <c r="D114" s="16" t="s">
        <v>544</v>
      </c>
      <c r="E114" s="17" t="n">
        <v>26638</v>
      </c>
      <c r="F114" s="15" t="s">
        <v>545</v>
      </c>
      <c r="G114" s="16" t="s">
        <v>546</v>
      </c>
      <c r="H114" s="18" t="n">
        <v>798.33</v>
      </c>
    </row>
    <row r="115" customFormat="false" ht="15" hidden="false" customHeight="false" outlineLevel="0" collapsed="false">
      <c r="A115" s="13" t="n">
        <f aca="false">+A114+1</f>
        <v>107</v>
      </c>
      <c r="B115" s="14" t="n">
        <v>2183</v>
      </c>
      <c r="C115" s="15" t="s">
        <v>9</v>
      </c>
      <c r="D115" s="16" t="s">
        <v>547</v>
      </c>
      <c r="E115" s="17" t="n">
        <v>27906</v>
      </c>
      <c r="F115" s="15" t="s">
        <v>548</v>
      </c>
      <c r="G115" s="16" t="s">
        <v>549</v>
      </c>
      <c r="H115" s="18" t="n">
        <v>638.66</v>
      </c>
    </row>
    <row r="116" customFormat="false" ht="15" hidden="false" customHeight="false" outlineLevel="0" collapsed="false">
      <c r="A116" s="13" t="n">
        <f aca="false">+A115+1</f>
        <v>108</v>
      </c>
      <c r="B116" s="14" t="n">
        <v>505</v>
      </c>
      <c r="C116" s="15" t="s">
        <v>13</v>
      </c>
      <c r="D116" s="16" t="s">
        <v>550</v>
      </c>
      <c r="E116" s="17" t="n">
        <v>15890</v>
      </c>
      <c r="F116" s="15" t="s">
        <v>551</v>
      </c>
      <c r="G116" s="16" t="s">
        <v>552</v>
      </c>
      <c r="H116" s="18" t="n">
        <v>798.33</v>
      </c>
    </row>
    <row r="117" customFormat="false" ht="15" hidden="false" customHeight="false" outlineLevel="0" collapsed="false">
      <c r="A117" s="13" t="n">
        <f aca="false">+A116+1</f>
        <v>109</v>
      </c>
      <c r="B117" s="14" t="n">
        <v>1003</v>
      </c>
      <c r="C117" s="15" t="s">
        <v>13</v>
      </c>
      <c r="D117" s="16" t="s">
        <v>553</v>
      </c>
      <c r="E117" s="17" t="n">
        <v>22193</v>
      </c>
      <c r="F117" s="15" t="s">
        <v>554</v>
      </c>
      <c r="G117" s="16" t="s">
        <v>555</v>
      </c>
      <c r="H117" s="18" t="n">
        <v>798.33</v>
      </c>
    </row>
    <row r="118" customFormat="false" ht="15" hidden="false" customHeight="false" outlineLevel="0" collapsed="false">
      <c r="A118" s="13" t="n">
        <f aca="false">+A117+1</f>
        <v>110</v>
      </c>
      <c r="B118" s="14" t="n">
        <v>1514</v>
      </c>
      <c r="C118" s="15" t="s">
        <v>9</v>
      </c>
      <c r="D118" s="16" t="s">
        <v>553</v>
      </c>
      <c r="E118" s="17" t="n">
        <v>26747</v>
      </c>
      <c r="F118" s="15" t="s">
        <v>556</v>
      </c>
      <c r="G118" s="16" t="s">
        <v>557</v>
      </c>
      <c r="H118" s="18" t="n">
        <v>248.4</v>
      </c>
    </row>
    <row r="119" customFormat="false" ht="15" hidden="false" customHeight="false" outlineLevel="0" collapsed="false">
      <c r="A119" s="13" t="n">
        <f aca="false">+A118+1</f>
        <v>111</v>
      </c>
      <c r="B119" s="14" t="n">
        <v>1964</v>
      </c>
      <c r="C119" s="15" t="s">
        <v>9</v>
      </c>
      <c r="D119" s="16" t="s">
        <v>558</v>
      </c>
      <c r="E119" s="17" t="n">
        <v>20214</v>
      </c>
      <c r="F119" s="15" t="s">
        <v>559</v>
      </c>
      <c r="G119" s="16" t="s">
        <v>560</v>
      </c>
      <c r="H119" s="18" t="n">
        <v>638.66</v>
      </c>
    </row>
    <row r="120" customFormat="false" ht="15" hidden="false" customHeight="false" outlineLevel="0" collapsed="false">
      <c r="A120" s="13" t="n">
        <f aca="false">+A119+1</f>
        <v>112</v>
      </c>
      <c r="B120" s="14" t="n">
        <v>210</v>
      </c>
      <c r="C120" s="15" t="s">
        <v>13</v>
      </c>
      <c r="D120" s="16" t="s">
        <v>561</v>
      </c>
      <c r="E120" s="17" t="n">
        <v>12779</v>
      </c>
      <c r="F120" s="15" t="s">
        <v>562</v>
      </c>
      <c r="G120" s="16" t="s">
        <v>563</v>
      </c>
      <c r="H120" s="18" t="n">
        <v>764.73</v>
      </c>
    </row>
    <row r="121" customFormat="false" ht="15" hidden="false" customHeight="false" outlineLevel="0" collapsed="false">
      <c r="A121" s="13" t="n">
        <f aca="false">+A120+1</f>
        <v>113</v>
      </c>
      <c r="B121" s="14" t="n">
        <v>935</v>
      </c>
      <c r="C121" s="15" t="s">
        <v>9</v>
      </c>
      <c r="D121" s="16" t="s">
        <v>564</v>
      </c>
      <c r="E121" s="17" t="n">
        <v>22570</v>
      </c>
      <c r="F121" s="15" t="s">
        <v>565</v>
      </c>
      <c r="G121" s="16" t="s">
        <v>566</v>
      </c>
      <c r="H121" s="18" t="n">
        <v>638.66</v>
      </c>
    </row>
    <row r="122" customFormat="false" ht="15" hidden="false" customHeight="false" outlineLevel="0" collapsed="false">
      <c r="A122" s="13" t="n">
        <f aca="false">+A121+1</f>
        <v>114</v>
      </c>
      <c r="B122" s="14" t="n">
        <v>1107</v>
      </c>
      <c r="C122" s="15" t="s">
        <v>13</v>
      </c>
      <c r="D122" s="16" t="s">
        <v>564</v>
      </c>
      <c r="E122" s="17" t="n">
        <v>23264</v>
      </c>
      <c r="F122" s="15" t="s">
        <v>567</v>
      </c>
      <c r="G122" s="16" t="s">
        <v>568</v>
      </c>
      <c r="H122" s="18" t="n">
        <v>313.04</v>
      </c>
    </row>
    <row r="123" customFormat="false" ht="15" hidden="false" customHeight="false" outlineLevel="0" collapsed="false">
      <c r="A123" s="13" t="n">
        <f aca="false">+A122+1</f>
        <v>115</v>
      </c>
      <c r="B123" s="14" t="n">
        <v>798</v>
      </c>
      <c r="C123" s="15" t="s">
        <v>13</v>
      </c>
      <c r="D123" s="16" t="s">
        <v>569</v>
      </c>
      <c r="E123" s="17" t="n">
        <v>12700</v>
      </c>
      <c r="F123" s="15" t="s">
        <v>570</v>
      </c>
      <c r="G123" s="16" t="s">
        <v>571</v>
      </c>
      <c r="H123" s="18" t="n">
        <v>681.62</v>
      </c>
    </row>
    <row r="124" customFormat="false" ht="15" hidden="false" customHeight="false" outlineLevel="0" collapsed="false">
      <c r="A124" s="13" t="n">
        <f aca="false">+A123+1</f>
        <v>116</v>
      </c>
      <c r="B124" s="14" t="n">
        <v>650</v>
      </c>
      <c r="C124" s="15" t="s">
        <v>9</v>
      </c>
      <c r="D124" s="16" t="s">
        <v>572</v>
      </c>
      <c r="E124" s="17" t="n">
        <v>26026</v>
      </c>
      <c r="F124" s="15" t="s">
        <v>573</v>
      </c>
      <c r="G124" s="16" t="s">
        <v>574</v>
      </c>
      <c r="H124" s="18" t="n">
        <v>638.66</v>
      </c>
    </row>
    <row r="125" customFormat="false" ht="15" hidden="false" customHeight="false" outlineLevel="0" collapsed="false">
      <c r="A125" s="13" t="n">
        <f aca="false">+A124+1</f>
        <v>117</v>
      </c>
      <c r="B125" s="14" t="n">
        <v>1987</v>
      </c>
      <c r="C125" s="15" t="s">
        <v>9</v>
      </c>
      <c r="D125" s="16" t="s">
        <v>575</v>
      </c>
      <c r="E125" s="17" t="n">
        <v>30785</v>
      </c>
      <c r="F125" s="15" t="s">
        <v>576</v>
      </c>
      <c r="G125" s="16" t="s">
        <v>577</v>
      </c>
      <c r="H125" s="18" t="n">
        <v>638.66</v>
      </c>
    </row>
    <row r="126" customFormat="false" ht="15" hidden="false" customHeight="false" outlineLevel="0" collapsed="false">
      <c r="A126" s="13" t="n">
        <f aca="false">+A125+1</f>
        <v>118</v>
      </c>
      <c r="B126" s="14" t="n">
        <v>1649</v>
      </c>
      <c r="C126" s="15" t="s">
        <v>13</v>
      </c>
      <c r="D126" s="16" t="s">
        <v>578</v>
      </c>
      <c r="E126" s="17" t="n">
        <v>28206</v>
      </c>
      <c r="F126" s="15" t="s">
        <v>579</v>
      </c>
      <c r="G126" s="16" t="s">
        <v>580</v>
      </c>
      <c r="H126" s="18" t="n">
        <v>798.33</v>
      </c>
    </row>
    <row r="127" customFormat="false" ht="15" hidden="false" customHeight="false" outlineLevel="0" collapsed="false">
      <c r="A127" s="13" t="n">
        <f aca="false">+A126+1</f>
        <v>119</v>
      </c>
      <c r="B127" s="14" t="n">
        <v>858</v>
      </c>
      <c r="C127" s="15" t="s">
        <v>13</v>
      </c>
      <c r="D127" s="16" t="s">
        <v>581</v>
      </c>
      <c r="E127" s="17" t="n">
        <v>24625</v>
      </c>
      <c r="F127" s="15" t="s">
        <v>582</v>
      </c>
      <c r="G127" s="16" t="s">
        <v>583</v>
      </c>
      <c r="H127" s="18" t="n">
        <v>798.33</v>
      </c>
    </row>
    <row r="128" customFormat="false" ht="15" hidden="false" customHeight="false" outlineLevel="0" collapsed="false">
      <c r="A128" s="13" t="n">
        <f aca="false">+A127+1</f>
        <v>120</v>
      </c>
      <c r="B128" s="14" t="n">
        <v>528</v>
      </c>
      <c r="C128" s="15" t="s">
        <v>13</v>
      </c>
      <c r="D128" s="16" t="s">
        <v>584</v>
      </c>
      <c r="E128" s="17" t="n">
        <v>26361</v>
      </c>
      <c r="F128" s="15" t="s">
        <v>585</v>
      </c>
      <c r="G128" s="16" t="s">
        <v>586</v>
      </c>
      <c r="H128" s="18" t="n">
        <v>798.33</v>
      </c>
    </row>
    <row r="129" customFormat="false" ht="15" hidden="false" customHeight="false" outlineLevel="0" collapsed="false">
      <c r="A129" s="13" t="n">
        <f aca="false">+A128+1</f>
        <v>121</v>
      </c>
      <c r="B129" s="14" t="n">
        <v>1897</v>
      </c>
      <c r="C129" s="15" t="s">
        <v>13</v>
      </c>
      <c r="D129" s="16" t="s">
        <v>587</v>
      </c>
      <c r="E129" s="17" t="n">
        <v>22774</v>
      </c>
      <c r="F129" s="15" t="s">
        <v>588</v>
      </c>
      <c r="G129" s="16" t="s">
        <v>589</v>
      </c>
      <c r="H129" s="18" t="n">
        <v>616.32</v>
      </c>
    </row>
    <row r="130" customFormat="false" ht="15" hidden="false" customHeight="false" outlineLevel="0" collapsed="false">
      <c r="A130" s="13" t="n">
        <f aca="false">+A129+1</f>
        <v>122</v>
      </c>
      <c r="B130" s="14" t="n">
        <v>1304</v>
      </c>
      <c r="C130" s="15" t="s">
        <v>13</v>
      </c>
      <c r="D130" s="16" t="s">
        <v>590</v>
      </c>
      <c r="E130" s="17" t="n">
        <v>22591</v>
      </c>
      <c r="F130" s="15" t="s">
        <v>591</v>
      </c>
      <c r="G130" s="16" t="s">
        <v>592</v>
      </c>
      <c r="H130" s="18" t="n">
        <v>705.7</v>
      </c>
    </row>
    <row r="131" customFormat="false" ht="15" hidden="false" customHeight="false" outlineLevel="0" collapsed="false">
      <c r="A131" s="13" t="n">
        <f aca="false">+A130+1</f>
        <v>123</v>
      </c>
      <c r="B131" s="14" t="n">
        <v>1216</v>
      </c>
      <c r="C131" s="15" t="s">
        <v>9</v>
      </c>
      <c r="D131" s="16" t="s">
        <v>593</v>
      </c>
      <c r="E131" s="17" t="n">
        <v>24254</v>
      </c>
      <c r="F131" s="15" t="s">
        <v>594</v>
      </c>
      <c r="G131" s="16" t="s">
        <v>479</v>
      </c>
      <c r="H131" s="18" t="n">
        <v>638.66</v>
      </c>
    </row>
    <row r="132" customFormat="false" ht="15" hidden="false" customHeight="false" outlineLevel="0" collapsed="false">
      <c r="A132" s="13" t="n">
        <f aca="false">+A131+1</f>
        <v>124</v>
      </c>
      <c r="B132" s="14" t="n">
        <v>1941</v>
      </c>
      <c r="C132" s="15" t="s">
        <v>13</v>
      </c>
      <c r="D132" s="16" t="s">
        <v>595</v>
      </c>
      <c r="E132" s="17" t="n">
        <v>31115</v>
      </c>
      <c r="F132" s="15" t="s">
        <v>596</v>
      </c>
      <c r="G132" s="16" t="s">
        <v>597</v>
      </c>
      <c r="H132" s="18" t="n">
        <v>798.33</v>
      </c>
    </row>
    <row r="133" customFormat="false" ht="15" hidden="false" customHeight="false" outlineLevel="0" collapsed="false">
      <c r="A133" s="13" t="n">
        <f aca="false">+A132+1</f>
        <v>125</v>
      </c>
      <c r="B133" s="14" t="n">
        <v>1365</v>
      </c>
      <c r="C133" s="15" t="s">
        <v>9</v>
      </c>
      <c r="D133" s="16" t="s">
        <v>598</v>
      </c>
      <c r="E133" s="17" t="n">
        <v>27718</v>
      </c>
      <c r="F133" s="15" t="s">
        <v>599</v>
      </c>
      <c r="G133" s="16" t="s">
        <v>600</v>
      </c>
      <c r="H133" s="18" t="n">
        <v>638.66</v>
      </c>
    </row>
    <row r="134" customFormat="false" ht="15" hidden="false" customHeight="false" outlineLevel="0" collapsed="false">
      <c r="A134" s="13" t="n">
        <f aca="false">+A133+1</f>
        <v>126</v>
      </c>
      <c r="B134" s="14" t="n">
        <v>660</v>
      </c>
      <c r="C134" s="15" t="s">
        <v>13</v>
      </c>
      <c r="D134" s="16" t="s">
        <v>601</v>
      </c>
      <c r="E134" s="17" t="n">
        <v>24445</v>
      </c>
      <c r="F134" s="15" t="s">
        <v>602</v>
      </c>
      <c r="G134" s="16" t="s">
        <v>603</v>
      </c>
      <c r="H134" s="18" t="n">
        <v>798.33</v>
      </c>
    </row>
    <row r="135" customFormat="false" ht="15" hidden="false" customHeight="false" outlineLevel="0" collapsed="false">
      <c r="A135" s="13" t="n">
        <f aca="false">+A134+1</f>
        <v>127</v>
      </c>
      <c r="B135" s="14" t="n">
        <v>1958</v>
      </c>
      <c r="C135" s="15" t="s">
        <v>9</v>
      </c>
      <c r="D135" s="16" t="s">
        <v>604</v>
      </c>
      <c r="E135" s="17" t="n">
        <v>25955</v>
      </c>
      <c r="F135" s="15" t="s">
        <v>605</v>
      </c>
      <c r="G135" s="16" t="s">
        <v>606</v>
      </c>
      <c r="H135" s="18" t="n">
        <v>583.65</v>
      </c>
    </row>
    <row r="136" customFormat="false" ht="15" hidden="false" customHeight="false" outlineLevel="0" collapsed="false">
      <c r="A136" s="13" t="n">
        <f aca="false">+A135+1</f>
        <v>128</v>
      </c>
      <c r="B136" s="14" t="n">
        <v>1167</v>
      </c>
      <c r="C136" s="15" t="s">
        <v>9</v>
      </c>
      <c r="D136" s="16" t="s">
        <v>607</v>
      </c>
      <c r="E136" s="17" t="n">
        <v>26700</v>
      </c>
      <c r="F136" s="15" t="s">
        <v>608</v>
      </c>
      <c r="G136" s="16" t="s">
        <v>609</v>
      </c>
      <c r="H136" s="18" t="n">
        <v>638.66</v>
      </c>
    </row>
    <row r="137" customFormat="false" ht="15" hidden="false" customHeight="false" outlineLevel="0" collapsed="false">
      <c r="A137" s="13" t="n">
        <f aca="false">+A136+1</f>
        <v>129</v>
      </c>
      <c r="B137" s="14" t="n">
        <v>1366</v>
      </c>
      <c r="C137" s="15" t="s">
        <v>9</v>
      </c>
      <c r="D137" s="16" t="s">
        <v>607</v>
      </c>
      <c r="E137" s="17" t="n">
        <v>24121</v>
      </c>
      <c r="F137" s="15" t="s">
        <v>610</v>
      </c>
      <c r="G137" s="16" t="s">
        <v>611</v>
      </c>
      <c r="H137" s="18" t="n">
        <v>638.66</v>
      </c>
    </row>
    <row r="138" customFormat="false" ht="15" hidden="false" customHeight="false" outlineLevel="0" collapsed="false">
      <c r="A138" s="13" t="n">
        <f aca="false">+A137+1</f>
        <v>130</v>
      </c>
      <c r="B138" s="14" t="n">
        <v>895</v>
      </c>
      <c r="C138" s="15" t="s">
        <v>9</v>
      </c>
      <c r="D138" s="16" t="s">
        <v>607</v>
      </c>
      <c r="E138" s="17" t="n">
        <v>25142</v>
      </c>
      <c r="F138" s="15" t="s">
        <v>612</v>
      </c>
      <c r="G138" s="16" t="s">
        <v>613</v>
      </c>
      <c r="H138" s="18" t="n">
        <v>274.3</v>
      </c>
    </row>
    <row r="139" customFormat="false" ht="15" hidden="false" customHeight="false" outlineLevel="0" collapsed="false">
      <c r="A139" s="13" t="n">
        <f aca="false">+A138+1</f>
        <v>131</v>
      </c>
      <c r="B139" s="14" t="n">
        <v>2038</v>
      </c>
      <c r="C139" s="15" t="s">
        <v>9</v>
      </c>
      <c r="D139" s="16" t="s">
        <v>614</v>
      </c>
      <c r="E139" s="17" t="n">
        <v>11844</v>
      </c>
      <c r="F139" s="15" t="s">
        <v>615</v>
      </c>
      <c r="G139" s="16" t="s">
        <v>616</v>
      </c>
      <c r="H139" s="18" t="n">
        <v>337.95</v>
      </c>
    </row>
    <row r="140" customFormat="false" ht="15" hidden="false" customHeight="false" outlineLevel="0" collapsed="false">
      <c r="A140" s="13" t="n">
        <f aca="false">+A139+1</f>
        <v>132</v>
      </c>
      <c r="B140" s="14" t="n">
        <v>1367</v>
      </c>
      <c r="C140" s="15" t="s">
        <v>9</v>
      </c>
      <c r="D140" s="16" t="s">
        <v>617</v>
      </c>
      <c r="E140" s="17" t="n">
        <v>24559</v>
      </c>
      <c r="F140" s="15" t="s">
        <v>618</v>
      </c>
      <c r="G140" s="16" t="s">
        <v>619</v>
      </c>
      <c r="H140" s="18" t="n">
        <v>638.39</v>
      </c>
    </row>
    <row r="141" customFormat="false" ht="15" hidden="false" customHeight="false" outlineLevel="0" collapsed="false">
      <c r="A141" s="13" t="n">
        <f aca="false">+A140+1</f>
        <v>133</v>
      </c>
      <c r="B141" s="14" t="n">
        <v>1305</v>
      </c>
      <c r="C141" s="15" t="s">
        <v>9</v>
      </c>
      <c r="D141" s="16" t="s">
        <v>620</v>
      </c>
      <c r="E141" s="17" t="n">
        <v>22648</v>
      </c>
      <c r="F141" s="15" t="s">
        <v>621</v>
      </c>
      <c r="G141" s="16" t="s">
        <v>622</v>
      </c>
      <c r="H141" s="18" t="n">
        <v>638.66</v>
      </c>
    </row>
    <row r="142" customFormat="false" ht="15" hidden="false" customHeight="false" outlineLevel="0" collapsed="false">
      <c r="A142" s="13" t="n">
        <f aca="false">+A141+1</f>
        <v>134</v>
      </c>
      <c r="B142" s="14" t="n">
        <v>1648</v>
      </c>
      <c r="C142" s="15" t="s">
        <v>9</v>
      </c>
      <c r="D142" s="16" t="s">
        <v>623</v>
      </c>
      <c r="E142" s="17" t="n">
        <v>20501</v>
      </c>
      <c r="F142" s="15" t="s">
        <v>624</v>
      </c>
      <c r="G142" s="16" t="s">
        <v>625</v>
      </c>
      <c r="H142" s="18" t="n">
        <v>638.66</v>
      </c>
    </row>
    <row r="143" customFormat="false" ht="15" hidden="false" customHeight="false" outlineLevel="0" collapsed="false">
      <c r="A143" s="13" t="n">
        <f aca="false">+A142+1</f>
        <v>135</v>
      </c>
      <c r="B143" s="14" t="n">
        <v>5</v>
      </c>
      <c r="C143" s="15" t="s">
        <v>13</v>
      </c>
      <c r="D143" s="16" t="s">
        <v>626</v>
      </c>
      <c r="E143" s="17" t="n">
        <v>25071</v>
      </c>
      <c r="F143" s="15" t="s">
        <v>627</v>
      </c>
      <c r="G143" s="16" t="s">
        <v>628</v>
      </c>
      <c r="H143" s="18" t="n">
        <v>798.33</v>
      </c>
    </row>
    <row r="144" customFormat="false" ht="15" hidden="false" customHeight="false" outlineLevel="0" collapsed="false">
      <c r="A144" s="13" t="n">
        <f aca="false">+A143+1</f>
        <v>136</v>
      </c>
      <c r="B144" s="14" t="n">
        <v>746</v>
      </c>
      <c r="C144" s="15" t="s">
        <v>9</v>
      </c>
      <c r="D144" s="16" t="s">
        <v>629</v>
      </c>
      <c r="E144" s="17" t="n">
        <v>23356</v>
      </c>
      <c r="F144" s="15" t="s">
        <v>630</v>
      </c>
      <c r="G144" s="16" t="s">
        <v>631</v>
      </c>
      <c r="H144" s="18" t="n">
        <v>624.81</v>
      </c>
    </row>
    <row r="145" customFormat="false" ht="15" hidden="false" customHeight="false" outlineLevel="0" collapsed="false">
      <c r="A145" s="13" t="n">
        <f aca="false">+A144+1</f>
        <v>137</v>
      </c>
      <c r="B145" s="14" t="n">
        <v>533</v>
      </c>
      <c r="C145" s="15" t="s">
        <v>13</v>
      </c>
      <c r="D145" s="16" t="s">
        <v>632</v>
      </c>
      <c r="E145" s="17" t="n">
        <v>12637</v>
      </c>
      <c r="F145" s="15" t="s">
        <v>633</v>
      </c>
      <c r="G145" s="16" t="s">
        <v>634</v>
      </c>
      <c r="H145" s="18" t="n">
        <v>540.82</v>
      </c>
    </row>
    <row r="146" customFormat="false" ht="15" hidden="false" customHeight="false" outlineLevel="0" collapsed="false">
      <c r="A146" s="13" t="n">
        <f aca="false">+A145+1</f>
        <v>138</v>
      </c>
      <c r="B146" s="14" t="n">
        <v>2037</v>
      </c>
      <c r="C146" s="15" t="s">
        <v>13</v>
      </c>
      <c r="D146" s="16" t="s">
        <v>635</v>
      </c>
      <c r="E146" s="17" t="n">
        <v>13329</v>
      </c>
      <c r="F146" s="15" t="s">
        <v>636</v>
      </c>
      <c r="G146" s="16" t="s">
        <v>637</v>
      </c>
      <c r="H146" s="18" t="n">
        <v>429.31</v>
      </c>
    </row>
    <row r="147" customFormat="false" ht="15" hidden="false" customHeight="false" outlineLevel="0" collapsed="false">
      <c r="A147" s="13" t="n">
        <f aca="false">+A146+1</f>
        <v>139</v>
      </c>
      <c r="B147" s="14" t="n">
        <v>1306</v>
      </c>
      <c r="C147" s="15" t="s">
        <v>13</v>
      </c>
      <c r="D147" s="16" t="s">
        <v>638</v>
      </c>
      <c r="E147" s="17" t="n">
        <v>13394</v>
      </c>
      <c r="F147" s="15" t="s">
        <v>639</v>
      </c>
      <c r="G147" s="16" t="s">
        <v>640</v>
      </c>
      <c r="H147" s="18" t="n">
        <v>735.87</v>
      </c>
    </row>
    <row r="148" customFormat="false" ht="15" hidden="false" customHeight="false" outlineLevel="0" collapsed="false">
      <c r="A148" s="13" t="n">
        <f aca="false">+A147+1</f>
        <v>140</v>
      </c>
      <c r="B148" s="14" t="n">
        <v>801</v>
      </c>
      <c r="C148" s="15" t="s">
        <v>9</v>
      </c>
      <c r="D148" s="16" t="s">
        <v>641</v>
      </c>
      <c r="E148" s="17" t="n">
        <v>23217</v>
      </c>
      <c r="F148" s="15" t="s">
        <v>642</v>
      </c>
      <c r="G148" s="16" t="s">
        <v>643</v>
      </c>
      <c r="H148" s="18" t="n">
        <v>638.66</v>
      </c>
    </row>
    <row r="149" customFormat="false" ht="15" hidden="false" customHeight="false" outlineLevel="0" collapsed="false">
      <c r="A149" s="13" t="n">
        <f aca="false">+A148+1</f>
        <v>141</v>
      </c>
      <c r="B149" s="14" t="n">
        <v>2036</v>
      </c>
      <c r="C149" s="15" t="s">
        <v>13</v>
      </c>
      <c r="D149" s="16" t="s">
        <v>644</v>
      </c>
      <c r="E149" s="17" t="n">
        <v>10773</v>
      </c>
      <c r="F149" s="15" t="s">
        <v>645</v>
      </c>
      <c r="G149" s="16" t="s">
        <v>646</v>
      </c>
      <c r="H149" s="18" t="n">
        <v>798.33</v>
      </c>
    </row>
    <row r="150" customFormat="false" ht="15" hidden="false" customHeight="false" outlineLevel="0" collapsed="false">
      <c r="A150" s="13" t="n">
        <f aca="false">+A149+1</f>
        <v>142</v>
      </c>
      <c r="B150" s="14" t="n">
        <v>1108</v>
      </c>
      <c r="C150" s="15" t="s">
        <v>9</v>
      </c>
      <c r="D150" s="16" t="s">
        <v>647</v>
      </c>
      <c r="E150" s="17" t="n">
        <v>20824</v>
      </c>
      <c r="F150" s="15" t="s">
        <v>648</v>
      </c>
      <c r="G150" s="16" t="s">
        <v>649</v>
      </c>
      <c r="H150" s="18" t="n">
        <v>638.66</v>
      </c>
    </row>
    <row r="151" customFormat="false" ht="15" hidden="false" customHeight="false" outlineLevel="0" collapsed="false">
      <c r="A151" s="13" t="n">
        <f aca="false">+A150+1</f>
        <v>143</v>
      </c>
      <c r="B151" s="14" t="n">
        <v>1668</v>
      </c>
      <c r="C151" s="15" t="s">
        <v>13</v>
      </c>
      <c r="D151" s="16" t="s">
        <v>650</v>
      </c>
      <c r="E151" s="17" t="n">
        <v>20957</v>
      </c>
      <c r="F151" s="15" t="s">
        <v>651</v>
      </c>
      <c r="G151" s="16" t="s">
        <v>652</v>
      </c>
      <c r="H151" s="18" t="n">
        <v>798.33</v>
      </c>
    </row>
    <row r="152" customFormat="false" ht="15" hidden="false" customHeight="false" outlineLevel="0" collapsed="false">
      <c r="A152" s="13" t="n">
        <f aca="false">+A151+1</f>
        <v>144</v>
      </c>
      <c r="B152" s="14" t="n">
        <v>1</v>
      </c>
      <c r="C152" s="15" t="s">
        <v>13</v>
      </c>
      <c r="D152" s="16" t="s">
        <v>653</v>
      </c>
      <c r="E152" s="17" t="n">
        <v>26718</v>
      </c>
      <c r="F152" s="15" t="s">
        <v>654</v>
      </c>
      <c r="G152" s="16" t="s">
        <v>655</v>
      </c>
      <c r="H152" s="18" t="n">
        <v>798.33</v>
      </c>
    </row>
    <row r="153" customFormat="false" ht="15" hidden="false" customHeight="false" outlineLevel="0" collapsed="false">
      <c r="A153" s="13" t="n">
        <f aca="false">+A152+1</f>
        <v>145</v>
      </c>
      <c r="B153" s="14" t="n">
        <v>792</v>
      </c>
      <c r="C153" s="15" t="s">
        <v>9</v>
      </c>
      <c r="D153" s="16" t="s">
        <v>656</v>
      </c>
      <c r="E153" s="17" t="n">
        <v>18670</v>
      </c>
      <c r="F153" s="15" t="s">
        <v>657</v>
      </c>
      <c r="G153" s="16" t="s">
        <v>658</v>
      </c>
      <c r="H153" s="18" t="n">
        <v>638.66</v>
      </c>
    </row>
    <row r="154" customFormat="false" ht="15" hidden="false" customHeight="false" outlineLevel="0" collapsed="false">
      <c r="A154" s="13" t="n">
        <f aca="false">+A153+1</f>
        <v>146</v>
      </c>
      <c r="B154" s="14" t="n">
        <v>1440</v>
      </c>
      <c r="C154" s="15" t="s">
        <v>13</v>
      </c>
      <c r="D154" s="16" t="s">
        <v>659</v>
      </c>
      <c r="E154" s="17" t="n">
        <v>31055</v>
      </c>
      <c r="F154" s="15" t="s">
        <v>660</v>
      </c>
      <c r="G154" s="16" t="s">
        <v>661</v>
      </c>
      <c r="H154" s="18" t="n">
        <v>798.33</v>
      </c>
    </row>
    <row r="155" customFormat="false" ht="15" hidden="false" customHeight="false" outlineLevel="0" collapsed="false">
      <c r="A155" s="13" t="n">
        <f aca="false">+A154+1</f>
        <v>147</v>
      </c>
      <c r="B155" s="14" t="n">
        <v>2035</v>
      </c>
      <c r="C155" s="15" t="s">
        <v>13</v>
      </c>
      <c r="D155" s="16" t="s">
        <v>662</v>
      </c>
      <c r="E155" s="17" t="n">
        <v>18299</v>
      </c>
      <c r="F155" s="15" t="s">
        <v>663</v>
      </c>
      <c r="G155" s="16" t="s">
        <v>664</v>
      </c>
      <c r="H155" s="18" t="n">
        <v>616.98</v>
      </c>
    </row>
    <row r="156" customFormat="false" ht="15" hidden="false" customHeight="false" outlineLevel="0" collapsed="false">
      <c r="A156" s="13" t="n">
        <f aca="false">+A155+1</f>
        <v>148</v>
      </c>
      <c r="B156" s="14" t="n">
        <v>864</v>
      </c>
      <c r="C156" s="15" t="s">
        <v>9</v>
      </c>
      <c r="D156" s="16" t="s">
        <v>665</v>
      </c>
      <c r="E156" s="17" t="n">
        <v>23078</v>
      </c>
      <c r="F156" s="15" t="s">
        <v>666</v>
      </c>
      <c r="G156" s="16" t="s">
        <v>221</v>
      </c>
      <c r="H156" s="18" t="n">
        <v>362.54</v>
      </c>
    </row>
    <row r="157" customFormat="false" ht="15" hidden="false" customHeight="false" outlineLevel="0" collapsed="false">
      <c r="A157" s="13" t="n">
        <f aca="false">+A156+1</f>
        <v>149</v>
      </c>
      <c r="B157" s="14" t="n">
        <v>672</v>
      </c>
      <c r="C157" s="15" t="s">
        <v>13</v>
      </c>
      <c r="D157" s="16" t="s">
        <v>667</v>
      </c>
      <c r="E157" s="17" t="n">
        <v>28771</v>
      </c>
      <c r="F157" s="15" t="s">
        <v>668</v>
      </c>
      <c r="G157" s="16" t="s">
        <v>669</v>
      </c>
      <c r="H157" s="18" t="n">
        <v>798.33</v>
      </c>
    </row>
    <row r="158" customFormat="false" ht="15" hidden="false" customHeight="false" outlineLevel="0" collapsed="false">
      <c r="A158" s="13" t="n">
        <f aca="false">+A157+1</f>
        <v>150</v>
      </c>
      <c r="B158" s="14" t="n">
        <v>1140</v>
      </c>
      <c r="C158" s="15" t="s">
        <v>13</v>
      </c>
      <c r="D158" s="16" t="s">
        <v>670</v>
      </c>
      <c r="E158" s="17" t="n">
        <v>25019</v>
      </c>
      <c r="F158" s="15" t="s">
        <v>671</v>
      </c>
      <c r="G158" s="16" t="s">
        <v>672</v>
      </c>
      <c r="H158" s="18" t="n">
        <v>798.33</v>
      </c>
    </row>
    <row r="159" customFormat="false" ht="15" hidden="false" customHeight="false" outlineLevel="0" collapsed="false">
      <c r="A159" s="13" t="n">
        <f aca="false">+A158+1</f>
        <v>151</v>
      </c>
      <c r="B159" s="14" t="n">
        <v>2201</v>
      </c>
      <c r="C159" s="15" t="s">
        <v>9</v>
      </c>
      <c r="D159" s="16" t="s">
        <v>673</v>
      </c>
      <c r="E159" s="17" t="n">
        <v>22836</v>
      </c>
      <c r="F159" s="15" t="s">
        <v>674</v>
      </c>
      <c r="G159" s="16" t="s">
        <v>675</v>
      </c>
      <c r="H159" s="18" t="n">
        <v>638.66</v>
      </c>
    </row>
    <row r="160" customFormat="false" ht="15" hidden="false" customHeight="false" outlineLevel="0" collapsed="false">
      <c r="A160" s="13" t="n">
        <f aca="false">+A159+1</f>
        <v>152</v>
      </c>
      <c r="B160" s="14" t="n">
        <v>1368</v>
      </c>
      <c r="C160" s="15" t="s">
        <v>13</v>
      </c>
      <c r="D160" s="16" t="s">
        <v>676</v>
      </c>
      <c r="E160" s="17" t="n">
        <v>26271</v>
      </c>
      <c r="F160" s="15" t="s">
        <v>677</v>
      </c>
      <c r="G160" s="16" t="s">
        <v>678</v>
      </c>
      <c r="H160" s="18" t="n">
        <v>798.33</v>
      </c>
    </row>
    <row r="161" customFormat="false" ht="15" hidden="false" customHeight="false" outlineLevel="0" collapsed="false">
      <c r="A161" s="13" t="n">
        <f aca="false">+A160+1</f>
        <v>153</v>
      </c>
      <c r="B161" s="14" t="n">
        <v>1369</v>
      </c>
      <c r="C161" s="15" t="s">
        <v>13</v>
      </c>
      <c r="D161" s="16" t="s">
        <v>676</v>
      </c>
      <c r="E161" s="17" t="n">
        <v>27414</v>
      </c>
      <c r="F161" s="15" t="s">
        <v>679</v>
      </c>
      <c r="G161" s="16" t="s">
        <v>680</v>
      </c>
      <c r="H161" s="18" t="n">
        <v>798.33</v>
      </c>
    </row>
    <row r="162" customFormat="false" ht="15" hidden="false" customHeight="false" outlineLevel="0" collapsed="false">
      <c r="A162" s="13" t="n">
        <f aca="false">+A161+1</f>
        <v>154</v>
      </c>
      <c r="B162" s="14" t="n">
        <v>1004</v>
      </c>
      <c r="C162" s="15" t="s">
        <v>9</v>
      </c>
      <c r="D162" s="16" t="s">
        <v>681</v>
      </c>
      <c r="E162" s="17" t="n">
        <v>29008</v>
      </c>
      <c r="F162" s="15" t="s">
        <v>682</v>
      </c>
      <c r="G162" s="16" t="s">
        <v>683</v>
      </c>
      <c r="H162" s="18" t="n">
        <v>638.66</v>
      </c>
    </row>
    <row r="163" customFormat="false" ht="15" hidden="false" customHeight="false" outlineLevel="0" collapsed="false">
      <c r="A163" s="13" t="n">
        <f aca="false">+A162+1</f>
        <v>155</v>
      </c>
      <c r="B163" s="14" t="n">
        <v>1126</v>
      </c>
      <c r="C163" s="15" t="s">
        <v>13</v>
      </c>
      <c r="D163" s="16" t="s">
        <v>684</v>
      </c>
      <c r="E163" s="17" t="n">
        <v>24583</v>
      </c>
      <c r="F163" s="15" t="s">
        <v>685</v>
      </c>
      <c r="G163" s="16" t="s">
        <v>686</v>
      </c>
      <c r="H163" s="18" t="n">
        <v>666.05</v>
      </c>
    </row>
    <row r="164" customFormat="false" ht="15" hidden="false" customHeight="false" outlineLevel="0" collapsed="false">
      <c r="A164" s="13" t="n">
        <f aca="false">+A163+1</f>
        <v>156</v>
      </c>
      <c r="B164" s="14" t="n">
        <v>1002</v>
      </c>
      <c r="C164" s="15" t="s">
        <v>9</v>
      </c>
      <c r="D164" s="16" t="s">
        <v>687</v>
      </c>
      <c r="E164" s="17" t="n">
        <v>26439</v>
      </c>
      <c r="F164" s="15" t="s">
        <v>688</v>
      </c>
      <c r="G164" s="16" t="s">
        <v>689</v>
      </c>
      <c r="H164" s="18" t="n">
        <v>638.66</v>
      </c>
    </row>
    <row r="165" customFormat="false" ht="15" hidden="false" customHeight="false" outlineLevel="0" collapsed="false">
      <c r="A165" s="13" t="n">
        <f aca="false">+A164+1</f>
        <v>157</v>
      </c>
      <c r="B165" s="14" t="n">
        <v>1916</v>
      </c>
      <c r="C165" s="15" t="s">
        <v>9</v>
      </c>
      <c r="D165" s="16" t="s">
        <v>690</v>
      </c>
      <c r="E165" s="17" t="n">
        <v>28485</v>
      </c>
      <c r="F165" s="15" t="s">
        <v>691</v>
      </c>
      <c r="G165" s="16" t="s">
        <v>692</v>
      </c>
      <c r="H165" s="18" t="n">
        <v>638.66</v>
      </c>
    </row>
    <row r="166" customFormat="false" ht="15" hidden="false" customHeight="false" outlineLevel="0" collapsed="false">
      <c r="A166" s="13" t="n">
        <f aca="false">+A165+1</f>
        <v>158</v>
      </c>
      <c r="B166" s="14" t="n">
        <v>1915</v>
      </c>
      <c r="C166" s="15" t="s">
        <v>13</v>
      </c>
      <c r="D166" s="16" t="s">
        <v>693</v>
      </c>
      <c r="E166" s="17" t="n">
        <v>24604</v>
      </c>
      <c r="F166" s="15" t="s">
        <v>694</v>
      </c>
      <c r="G166" s="16" t="s">
        <v>695</v>
      </c>
      <c r="H166" s="18" t="n">
        <v>798.33</v>
      </c>
    </row>
    <row r="167" customFormat="false" ht="15" hidden="false" customHeight="false" outlineLevel="0" collapsed="false">
      <c r="A167" s="13" t="n">
        <f aca="false">+A166+1</f>
        <v>159</v>
      </c>
      <c r="B167" s="14" t="n">
        <v>571</v>
      </c>
      <c r="C167" s="15" t="s">
        <v>13</v>
      </c>
      <c r="D167" s="16" t="s">
        <v>696</v>
      </c>
      <c r="E167" s="17" t="n">
        <v>12607</v>
      </c>
      <c r="F167" s="15" t="s">
        <v>697</v>
      </c>
      <c r="G167" s="16" t="s">
        <v>698</v>
      </c>
      <c r="H167" s="18" t="n">
        <v>731.76</v>
      </c>
    </row>
    <row r="168" customFormat="false" ht="15" hidden="false" customHeight="false" outlineLevel="0" collapsed="false">
      <c r="A168" s="13" t="n">
        <f aca="false">+A167+1</f>
        <v>160</v>
      </c>
      <c r="B168" s="14" t="n">
        <v>2271</v>
      </c>
      <c r="C168" s="15" t="s">
        <v>13</v>
      </c>
      <c r="D168" s="16" t="s">
        <v>699</v>
      </c>
      <c r="E168" s="17" t="n">
        <v>14308</v>
      </c>
      <c r="F168" s="15" t="s">
        <v>700</v>
      </c>
      <c r="G168" s="16" t="s">
        <v>701</v>
      </c>
      <c r="H168" s="18" t="n">
        <v>798.33</v>
      </c>
    </row>
    <row r="169" customFormat="false" ht="15" hidden="false" customHeight="false" outlineLevel="0" collapsed="false">
      <c r="A169" s="13" t="n">
        <f aca="false">+A168+1</f>
        <v>161</v>
      </c>
      <c r="B169" s="14" t="n">
        <v>1589</v>
      </c>
      <c r="C169" s="15" t="s">
        <v>13</v>
      </c>
      <c r="D169" s="16" t="s">
        <v>702</v>
      </c>
      <c r="E169" s="17" t="n">
        <v>18593</v>
      </c>
      <c r="F169" s="15" t="s">
        <v>703</v>
      </c>
      <c r="G169" s="16" t="s">
        <v>704</v>
      </c>
      <c r="H169" s="18" t="n">
        <v>398.75</v>
      </c>
    </row>
    <row r="170" customFormat="false" ht="15" hidden="false" customHeight="false" outlineLevel="0" collapsed="false">
      <c r="A170" s="13" t="n">
        <f aca="false">+A169+1</f>
        <v>162</v>
      </c>
      <c r="B170" s="14" t="n">
        <v>735</v>
      </c>
      <c r="C170" s="15" t="s">
        <v>9</v>
      </c>
      <c r="D170" s="16" t="s">
        <v>705</v>
      </c>
      <c r="E170" s="17" t="n">
        <v>25092</v>
      </c>
      <c r="F170" s="15" t="s">
        <v>706</v>
      </c>
      <c r="G170" s="16" t="s">
        <v>707</v>
      </c>
      <c r="H170" s="18" t="n">
        <v>320.02</v>
      </c>
    </row>
    <row r="171" customFormat="false" ht="15" hidden="false" customHeight="false" outlineLevel="0" collapsed="false">
      <c r="A171" s="13" t="n">
        <f aca="false">+A170+1</f>
        <v>163</v>
      </c>
      <c r="B171" s="14" t="n">
        <v>343</v>
      </c>
      <c r="C171" s="15" t="s">
        <v>9</v>
      </c>
      <c r="D171" s="16" t="s">
        <v>708</v>
      </c>
      <c r="E171" s="17" t="n">
        <v>26864</v>
      </c>
      <c r="F171" s="15" t="s">
        <v>709</v>
      </c>
      <c r="G171" s="16" t="s">
        <v>710</v>
      </c>
      <c r="H171" s="18" t="n">
        <v>466.24</v>
      </c>
    </row>
    <row r="172" customFormat="false" ht="15" hidden="false" customHeight="false" outlineLevel="0" collapsed="false">
      <c r="A172" s="13" t="n">
        <f aca="false">+A171+1</f>
        <v>164</v>
      </c>
      <c r="B172" s="14" t="n">
        <v>1307</v>
      </c>
      <c r="C172" s="15" t="s">
        <v>13</v>
      </c>
      <c r="D172" s="16" t="s">
        <v>711</v>
      </c>
      <c r="E172" s="17" t="n">
        <v>27060</v>
      </c>
      <c r="F172" s="15" t="s">
        <v>712</v>
      </c>
      <c r="G172" s="16" t="s">
        <v>713</v>
      </c>
      <c r="H172" s="18" t="n">
        <v>798.33</v>
      </c>
    </row>
    <row r="173" customFormat="false" ht="15" hidden="false" customHeight="false" outlineLevel="0" collapsed="false">
      <c r="A173" s="13" t="n">
        <f aca="false">+A172+1</f>
        <v>165</v>
      </c>
      <c r="B173" s="14" t="n">
        <v>348</v>
      </c>
      <c r="C173" s="15" t="s">
        <v>13</v>
      </c>
      <c r="D173" s="16" t="s">
        <v>714</v>
      </c>
      <c r="E173" s="17" t="n">
        <v>24113</v>
      </c>
      <c r="F173" s="15" t="s">
        <v>715</v>
      </c>
      <c r="G173" s="16" t="s">
        <v>280</v>
      </c>
      <c r="H173" s="18" t="n">
        <v>764.33</v>
      </c>
    </row>
    <row r="174" customFormat="false" ht="15" hidden="false" customHeight="false" outlineLevel="0" collapsed="false">
      <c r="A174" s="13" t="n">
        <f aca="false">+A173+1</f>
        <v>166</v>
      </c>
      <c r="B174" s="14" t="n">
        <v>1706</v>
      </c>
      <c r="C174" s="15" t="s">
        <v>13</v>
      </c>
      <c r="D174" s="16" t="s">
        <v>716</v>
      </c>
      <c r="E174" s="17" t="n">
        <v>28655</v>
      </c>
      <c r="F174" s="15" t="s">
        <v>717</v>
      </c>
      <c r="G174" s="16" t="s">
        <v>718</v>
      </c>
      <c r="H174" s="18" t="n">
        <v>777.23</v>
      </c>
    </row>
    <row r="175" customFormat="false" ht="15" hidden="false" customHeight="false" outlineLevel="0" collapsed="false">
      <c r="A175" s="13" t="n">
        <f aca="false">+A174+1</f>
        <v>167</v>
      </c>
      <c r="B175" s="14" t="n">
        <v>455</v>
      </c>
      <c r="C175" s="15" t="s">
        <v>9</v>
      </c>
      <c r="D175" s="16" t="s">
        <v>719</v>
      </c>
      <c r="E175" s="17" t="n">
        <v>27766</v>
      </c>
      <c r="F175" s="15" t="s">
        <v>720</v>
      </c>
      <c r="G175" s="16" t="s">
        <v>721</v>
      </c>
      <c r="H175" s="18" t="n">
        <v>506.86</v>
      </c>
    </row>
    <row r="176" customFormat="false" ht="15" hidden="false" customHeight="false" outlineLevel="0" collapsed="false">
      <c r="A176" s="13" t="n">
        <f aca="false">+A175+1</f>
        <v>168</v>
      </c>
      <c r="B176" s="14" t="n">
        <v>529</v>
      </c>
      <c r="C176" s="15" t="s">
        <v>13</v>
      </c>
      <c r="D176" s="16" t="s">
        <v>722</v>
      </c>
      <c r="E176" s="17" t="n">
        <v>29292</v>
      </c>
      <c r="F176" s="15" t="s">
        <v>723</v>
      </c>
      <c r="G176" s="16" t="s">
        <v>724</v>
      </c>
      <c r="H176" s="18" t="n">
        <v>798.33</v>
      </c>
    </row>
    <row r="177" customFormat="false" ht="15" hidden="false" customHeight="false" outlineLevel="0" collapsed="false">
      <c r="A177" s="13" t="n">
        <f aca="false">+A176+1</f>
        <v>169</v>
      </c>
      <c r="B177" s="14" t="n">
        <v>1439</v>
      </c>
      <c r="C177" s="15" t="s">
        <v>13</v>
      </c>
      <c r="D177" s="16" t="s">
        <v>725</v>
      </c>
      <c r="E177" s="17" t="n">
        <v>17801</v>
      </c>
      <c r="F177" s="15" t="s">
        <v>726</v>
      </c>
      <c r="G177" s="16" t="s">
        <v>727</v>
      </c>
      <c r="H177" s="18" t="n">
        <v>798.33</v>
      </c>
    </row>
    <row r="178" customFormat="false" ht="15" hidden="false" customHeight="false" outlineLevel="0" collapsed="false">
      <c r="A178" s="13" t="n">
        <f aca="false">+A177+1</f>
        <v>170</v>
      </c>
      <c r="B178" s="14" t="n">
        <v>539</v>
      </c>
      <c r="C178" s="15" t="s">
        <v>13</v>
      </c>
      <c r="D178" s="16" t="s">
        <v>728</v>
      </c>
      <c r="E178" s="17" t="n">
        <v>17169</v>
      </c>
      <c r="F178" s="15" t="s">
        <v>729</v>
      </c>
      <c r="G178" s="16" t="s">
        <v>730</v>
      </c>
      <c r="H178" s="18" t="n">
        <v>798.33</v>
      </c>
    </row>
    <row r="179" customFormat="false" ht="15" hidden="false" customHeight="false" outlineLevel="0" collapsed="false">
      <c r="A179" s="13" t="n">
        <f aca="false">+A178+1</f>
        <v>171</v>
      </c>
      <c r="B179" s="14" t="n">
        <v>1039</v>
      </c>
      <c r="C179" s="15" t="s">
        <v>13</v>
      </c>
      <c r="D179" s="16" t="s">
        <v>731</v>
      </c>
      <c r="E179" s="17" t="n">
        <v>22716</v>
      </c>
      <c r="F179" s="15" t="s">
        <v>732</v>
      </c>
      <c r="G179" s="16" t="s">
        <v>733</v>
      </c>
      <c r="H179" s="18" t="n">
        <v>407.34</v>
      </c>
    </row>
    <row r="180" customFormat="false" ht="15" hidden="false" customHeight="false" outlineLevel="0" collapsed="false">
      <c r="A180" s="13" t="n">
        <f aca="false">+A179+1</f>
        <v>172</v>
      </c>
      <c r="B180" s="14" t="n">
        <v>2107</v>
      </c>
      <c r="C180" s="15" t="s">
        <v>13</v>
      </c>
      <c r="D180" s="16" t="s">
        <v>734</v>
      </c>
      <c r="E180" s="17" t="n">
        <v>17639</v>
      </c>
      <c r="F180" s="15" t="s">
        <v>735</v>
      </c>
      <c r="G180" s="16" t="s">
        <v>736</v>
      </c>
      <c r="H180" s="18" t="n">
        <v>476.71</v>
      </c>
    </row>
    <row r="181" customFormat="false" ht="15" hidden="false" customHeight="false" outlineLevel="0" collapsed="false">
      <c r="A181" s="13" t="n">
        <f aca="false">+A180+1</f>
        <v>173</v>
      </c>
      <c r="B181" s="14" t="n">
        <v>984</v>
      </c>
      <c r="C181" s="15" t="s">
        <v>9</v>
      </c>
      <c r="D181" s="16" t="s">
        <v>737</v>
      </c>
      <c r="E181" s="17" t="n">
        <v>22235</v>
      </c>
      <c r="F181" s="15" t="s">
        <v>738</v>
      </c>
      <c r="G181" s="16" t="s">
        <v>739</v>
      </c>
      <c r="H181" s="18" t="n">
        <v>638.66</v>
      </c>
    </row>
    <row r="182" customFormat="false" ht="15" hidden="false" customHeight="false" outlineLevel="0" collapsed="false">
      <c r="A182" s="13" t="n">
        <f aca="false">+A181+1</f>
        <v>174</v>
      </c>
      <c r="B182" s="14" t="n">
        <v>983</v>
      </c>
      <c r="C182" s="15" t="s">
        <v>9</v>
      </c>
      <c r="D182" s="16" t="s">
        <v>740</v>
      </c>
      <c r="E182" s="17" t="n">
        <v>14524</v>
      </c>
      <c r="F182" s="15" t="s">
        <v>741</v>
      </c>
      <c r="G182" s="16" t="s">
        <v>742</v>
      </c>
      <c r="H182" s="18" t="n">
        <v>638.66</v>
      </c>
    </row>
    <row r="183" customFormat="false" ht="15" hidden="false" customHeight="false" outlineLevel="0" collapsed="false">
      <c r="A183" s="13" t="n">
        <f aca="false">+A182+1</f>
        <v>175</v>
      </c>
      <c r="B183" s="14" t="n">
        <v>2045</v>
      </c>
      <c r="C183" s="15" t="s">
        <v>9</v>
      </c>
      <c r="D183" s="16" t="s">
        <v>743</v>
      </c>
      <c r="E183" s="17" t="n">
        <v>18929</v>
      </c>
      <c r="F183" s="15" t="s">
        <v>744</v>
      </c>
      <c r="G183" s="16" t="s">
        <v>745</v>
      </c>
      <c r="H183" s="18" t="n">
        <v>638.66</v>
      </c>
    </row>
    <row r="184" customFormat="false" ht="15" hidden="false" customHeight="false" outlineLevel="0" collapsed="false">
      <c r="A184" s="13" t="n">
        <f aca="false">+A183+1</f>
        <v>176</v>
      </c>
      <c r="B184" s="14" t="n">
        <v>750</v>
      </c>
      <c r="C184" s="15" t="s">
        <v>9</v>
      </c>
      <c r="D184" s="16" t="s">
        <v>746</v>
      </c>
      <c r="E184" s="17" t="n">
        <v>18668</v>
      </c>
      <c r="F184" s="15" t="s">
        <v>747</v>
      </c>
      <c r="G184" s="16" t="s">
        <v>748</v>
      </c>
      <c r="H184" s="18" t="n">
        <v>638.66</v>
      </c>
    </row>
    <row r="185" customFormat="false" ht="15" hidden="false" customHeight="false" outlineLevel="0" collapsed="false">
      <c r="A185" s="13" t="n">
        <f aca="false">+A184+1</f>
        <v>177</v>
      </c>
      <c r="B185" s="14" t="n">
        <v>2032</v>
      </c>
      <c r="C185" s="15" t="s">
        <v>9</v>
      </c>
      <c r="D185" s="16" t="s">
        <v>749</v>
      </c>
      <c r="E185" s="17" t="n">
        <v>24129</v>
      </c>
      <c r="F185" s="15" t="s">
        <v>750</v>
      </c>
      <c r="G185" s="16" t="s">
        <v>751</v>
      </c>
      <c r="H185" s="18" t="n">
        <v>638.66</v>
      </c>
    </row>
    <row r="186" customFormat="false" ht="15" hidden="false" customHeight="false" outlineLevel="0" collapsed="false">
      <c r="A186" s="13" t="n">
        <f aca="false">+A185+1</f>
        <v>178</v>
      </c>
      <c r="B186" s="14" t="n">
        <v>623</v>
      </c>
      <c r="C186" s="15" t="s">
        <v>9</v>
      </c>
      <c r="D186" s="16" t="s">
        <v>752</v>
      </c>
      <c r="E186" s="17" t="n">
        <v>26896</v>
      </c>
      <c r="F186" s="15" t="s">
        <v>753</v>
      </c>
      <c r="G186" s="16" t="s">
        <v>754</v>
      </c>
      <c r="H186" s="18" t="n">
        <v>638.66</v>
      </c>
    </row>
    <row r="187" customFormat="false" ht="15" hidden="false" customHeight="false" outlineLevel="0" collapsed="false">
      <c r="A187" s="13" t="n">
        <f aca="false">+A186+1</f>
        <v>179</v>
      </c>
      <c r="B187" s="14" t="n">
        <v>2064</v>
      </c>
      <c r="C187" s="15" t="s">
        <v>13</v>
      </c>
      <c r="D187" s="16" t="s">
        <v>755</v>
      </c>
      <c r="E187" s="17" t="n">
        <v>27482</v>
      </c>
      <c r="F187" s="15" t="s">
        <v>756</v>
      </c>
      <c r="G187" s="16" t="s">
        <v>757</v>
      </c>
      <c r="H187" s="18" t="n">
        <v>798.33</v>
      </c>
    </row>
    <row r="188" customFormat="false" ht="15" hidden="false" customHeight="false" outlineLevel="0" collapsed="false">
      <c r="A188" s="13" t="n">
        <f aca="false">+A187+1</f>
        <v>180</v>
      </c>
      <c r="B188" s="14" t="n">
        <v>1790</v>
      </c>
      <c r="C188" s="15" t="s">
        <v>9</v>
      </c>
      <c r="D188" s="16" t="s">
        <v>758</v>
      </c>
      <c r="E188" s="17" t="n">
        <v>29144</v>
      </c>
      <c r="F188" s="15" t="s">
        <v>759</v>
      </c>
      <c r="G188" s="16" t="s">
        <v>760</v>
      </c>
      <c r="H188" s="18" t="n">
        <v>638.66</v>
      </c>
    </row>
    <row r="189" customFormat="false" ht="15" hidden="false" customHeight="false" outlineLevel="0" collapsed="false">
      <c r="A189" s="13" t="n">
        <f aca="false">+A188+1</f>
        <v>181</v>
      </c>
      <c r="B189" s="14" t="n">
        <v>1889</v>
      </c>
      <c r="C189" s="15" t="s">
        <v>13</v>
      </c>
      <c r="D189" s="16" t="s">
        <v>761</v>
      </c>
      <c r="E189" s="17" t="n">
        <v>16536</v>
      </c>
      <c r="F189" s="15" t="s">
        <v>762</v>
      </c>
      <c r="G189" s="16" t="s">
        <v>763</v>
      </c>
      <c r="H189" s="18" t="n">
        <v>787.51</v>
      </c>
    </row>
    <row r="190" customFormat="false" ht="15" hidden="false" customHeight="false" outlineLevel="0" collapsed="false">
      <c r="A190" s="13" t="n">
        <f aca="false">+A189+1</f>
        <v>182</v>
      </c>
      <c r="B190" s="14" t="n">
        <v>1370</v>
      </c>
      <c r="C190" s="15" t="s">
        <v>9</v>
      </c>
      <c r="D190" s="16" t="s">
        <v>764</v>
      </c>
      <c r="E190" s="17" t="n">
        <v>26225</v>
      </c>
      <c r="F190" s="15" t="s">
        <v>765</v>
      </c>
      <c r="G190" s="16" t="s">
        <v>766</v>
      </c>
      <c r="H190" s="18" t="n">
        <v>342.33</v>
      </c>
    </row>
    <row r="191" customFormat="false" ht="15" hidden="false" customHeight="false" outlineLevel="0" collapsed="false">
      <c r="A191" s="13" t="n">
        <f aca="false">+A190+1</f>
        <v>183</v>
      </c>
      <c r="B191" s="14" t="n">
        <v>1474</v>
      </c>
      <c r="C191" s="15" t="s">
        <v>13</v>
      </c>
      <c r="D191" s="16" t="s">
        <v>767</v>
      </c>
      <c r="E191" s="17" t="n">
        <v>25620</v>
      </c>
      <c r="F191" s="15" t="s">
        <v>768</v>
      </c>
      <c r="G191" s="16" t="s">
        <v>769</v>
      </c>
      <c r="H191" s="18" t="n">
        <v>798.33</v>
      </c>
    </row>
    <row r="192" customFormat="false" ht="15" hidden="false" customHeight="false" outlineLevel="0" collapsed="false">
      <c r="A192" s="13" t="n">
        <f aca="false">+A191+1</f>
        <v>184</v>
      </c>
      <c r="B192" s="14" t="n">
        <v>1994</v>
      </c>
      <c r="C192" s="15" t="s">
        <v>9</v>
      </c>
      <c r="D192" s="16" t="s">
        <v>770</v>
      </c>
      <c r="E192" s="17" t="n">
        <v>23580</v>
      </c>
      <c r="F192" s="15" t="s">
        <v>771</v>
      </c>
      <c r="G192" s="16" t="s">
        <v>772</v>
      </c>
      <c r="H192" s="18" t="n">
        <v>638.66</v>
      </c>
    </row>
    <row r="193" customFormat="false" ht="15" hidden="false" customHeight="false" outlineLevel="0" collapsed="false">
      <c r="A193" s="13" t="n">
        <f aca="false">+A192+1</f>
        <v>185</v>
      </c>
      <c r="B193" s="14" t="n">
        <v>2190</v>
      </c>
      <c r="C193" s="15" t="s">
        <v>13</v>
      </c>
      <c r="D193" s="16" t="s">
        <v>773</v>
      </c>
      <c r="E193" s="17" t="n">
        <v>25865</v>
      </c>
      <c r="F193" s="15" t="s">
        <v>774</v>
      </c>
      <c r="G193" s="16" t="s">
        <v>775</v>
      </c>
      <c r="H193" s="18" t="n">
        <v>798.33</v>
      </c>
    </row>
    <row r="194" customFormat="false" ht="15" hidden="false" customHeight="false" outlineLevel="0" collapsed="false">
      <c r="A194" s="13" t="n">
        <f aca="false">+A193+1</f>
        <v>186</v>
      </c>
      <c r="B194" s="14" t="n">
        <v>1125</v>
      </c>
      <c r="C194" s="15" t="s">
        <v>13</v>
      </c>
      <c r="D194" s="16" t="s">
        <v>776</v>
      </c>
      <c r="E194" s="17" t="n">
        <v>21478</v>
      </c>
      <c r="F194" s="15" t="s">
        <v>777</v>
      </c>
      <c r="G194" s="16" t="s">
        <v>778</v>
      </c>
      <c r="H194" s="18" t="n">
        <v>798.33</v>
      </c>
    </row>
    <row r="195" customFormat="false" ht="15" hidden="false" customHeight="false" outlineLevel="0" collapsed="false">
      <c r="A195" s="13" t="n">
        <f aca="false">+A194+1</f>
        <v>187</v>
      </c>
      <c r="B195" s="14" t="n">
        <v>1133</v>
      </c>
      <c r="C195" s="15" t="s">
        <v>13</v>
      </c>
      <c r="D195" s="16" t="s">
        <v>779</v>
      </c>
      <c r="E195" s="17" t="n">
        <v>25363</v>
      </c>
      <c r="F195" s="15" t="s">
        <v>780</v>
      </c>
      <c r="G195" s="16" t="s">
        <v>781</v>
      </c>
      <c r="H195" s="18" t="n">
        <v>789.86</v>
      </c>
    </row>
    <row r="196" customFormat="false" ht="15" hidden="false" customHeight="false" outlineLevel="0" collapsed="false">
      <c r="A196" s="13" t="n">
        <f aca="false">+A195+1</f>
        <v>188</v>
      </c>
      <c r="B196" s="14" t="n">
        <v>2266</v>
      </c>
      <c r="C196" s="15" t="s">
        <v>13</v>
      </c>
      <c r="D196" s="16" t="s">
        <v>782</v>
      </c>
      <c r="E196" s="17" t="n">
        <v>15075</v>
      </c>
      <c r="F196" s="15" t="s">
        <v>783</v>
      </c>
      <c r="G196" s="16" t="s">
        <v>784</v>
      </c>
      <c r="H196" s="18" t="n">
        <v>798.33</v>
      </c>
    </row>
    <row r="197" customFormat="false" ht="15" hidden="false" customHeight="false" outlineLevel="0" collapsed="false">
      <c r="A197" s="13" t="n">
        <f aca="false">+A196+1</f>
        <v>189</v>
      </c>
      <c r="B197" s="14" t="n">
        <v>170</v>
      </c>
      <c r="C197" s="15" t="s">
        <v>13</v>
      </c>
      <c r="D197" s="16" t="s">
        <v>785</v>
      </c>
      <c r="E197" s="17" t="n">
        <v>24411</v>
      </c>
      <c r="F197" s="15" t="s">
        <v>786</v>
      </c>
      <c r="G197" s="16" t="s">
        <v>787</v>
      </c>
      <c r="H197" s="18" t="n">
        <v>798.33</v>
      </c>
    </row>
    <row r="198" customFormat="false" ht="15" hidden="false" customHeight="false" outlineLevel="0" collapsed="false">
      <c r="A198" s="13" t="n">
        <f aca="false">+A197+1</f>
        <v>190</v>
      </c>
      <c r="B198" s="14" t="n">
        <v>1329</v>
      </c>
      <c r="C198" s="15" t="s">
        <v>13</v>
      </c>
      <c r="D198" s="16" t="s">
        <v>788</v>
      </c>
      <c r="E198" s="17" t="n">
        <v>27449</v>
      </c>
      <c r="F198" s="15" t="s">
        <v>789</v>
      </c>
      <c r="G198" s="16" t="s">
        <v>790</v>
      </c>
      <c r="H198" s="18" t="n">
        <v>798.33</v>
      </c>
    </row>
    <row r="199" customFormat="false" ht="15" hidden="false" customHeight="false" outlineLevel="0" collapsed="false">
      <c r="A199" s="13" t="n">
        <f aca="false">+A198+1</f>
        <v>191</v>
      </c>
      <c r="B199" s="14" t="n">
        <v>1968</v>
      </c>
      <c r="C199" s="15" t="s">
        <v>13</v>
      </c>
      <c r="D199" s="16" t="s">
        <v>791</v>
      </c>
      <c r="E199" s="17" t="n">
        <v>28587</v>
      </c>
      <c r="F199" s="15" t="s">
        <v>792</v>
      </c>
      <c r="G199" s="16" t="s">
        <v>793</v>
      </c>
      <c r="H199" s="18" t="n">
        <v>798.33</v>
      </c>
    </row>
    <row r="200" customFormat="false" ht="15" hidden="false" customHeight="false" outlineLevel="0" collapsed="false">
      <c r="A200" s="13" t="n">
        <f aca="false">+A199+1</f>
        <v>192</v>
      </c>
      <c r="B200" s="14" t="n">
        <v>2243</v>
      </c>
      <c r="C200" s="15" t="s">
        <v>9</v>
      </c>
      <c r="D200" s="16" t="s">
        <v>794</v>
      </c>
      <c r="E200" s="17" t="n">
        <v>15767</v>
      </c>
      <c r="F200" s="15" t="s">
        <v>795</v>
      </c>
      <c r="G200" s="16" t="s">
        <v>796</v>
      </c>
      <c r="H200" s="18" t="n">
        <v>528.72</v>
      </c>
    </row>
    <row r="201" customFormat="false" ht="15" hidden="false" customHeight="false" outlineLevel="0" collapsed="false">
      <c r="A201" s="13" t="n">
        <f aca="false">+A200+1</f>
        <v>193</v>
      </c>
      <c r="B201" s="14" t="n">
        <v>249</v>
      </c>
      <c r="C201" s="15" t="s">
        <v>13</v>
      </c>
      <c r="D201" s="16" t="s">
        <v>797</v>
      </c>
      <c r="E201" s="17" t="n">
        <v>21583</v>
      </c>
      <c r="F201" s="15" t="s">
        <v>798</v>
      </c>
      <c r="G201" s="16" t="s">
        <v>799</v>
      </c>
      <c r="H201" s="18" t="n">
        <v>682.14</v>
      </c>
    </row>
    <row r="202" customFormat="false" ht="15" hidden="false" customHeight="false" outlineLevel="0" collapsed="false">
      <c r="A202" s="13" t="n">
        <f aca="false">+A201+1</f>
        <v>194</v>
      </c>
      <c r="B202" s="14" t="n">
        <v>1901</v>
      </c>
      <c r="C202" s="15" t="s">
        <v>13</v>
      </c>
      <c r="D202" s="16" t="s">
        <v>800</v>
      </c>
      <c r="E202" s="17" t="n">
        <v>14581</v>
      </c>
      <c r="F202" s="15" t="s">
        <v>801</v>
      </c>
      <c r="G202" s="16" t="s">
        <v>802</v>
      </c>
      <c r="H202" s="18" t="n">
        <v>798.33</v>
      </c>
    </row>
    <row r="203" customFormat="false" ht="15" hidden="false" customHeight="false" outlineLevel="0" collapsed="false">
      <c r="A203" s="13" t="n">
        <f aca="false">+A202+1</f>
        <v>195</v>
      </c>
      <c r="B203" s="14" t="n">
        <v>1158</v>
      </c>
      <c r="C203" s="15" t="s">
        <v>13</v>
      </c>
      <c r="D203" s="16" t="s">
        <v>803</v>
      </c>
      <c r="E203" s="17" t="n">
        <v>25771</v>
      </c>
      <c r="F203" s="15" t="s">
        <v>804</v>
      </c>
      <c r="G203" s="16" t="s">
        <v>805</v>
      </c>
      <c r="H203" s="18" t="n">
        <v>658.68</v>
      </c>
    </row>
    <row r="204" customFormat="false" ht="15" hidden="false" customHeight="false" outlineLevel="0" collapsed="false">
      <c r="A204" s="13" t="n">
        <f aca="false">+A203+1</f>
        <v>196</v>
      </c>
      <c r="B204" s="14" t="n">
        <v>684</v>
      </c>
      <c r="C204" s="15" t="s">
        <v>13</v>
      </c>
      <c r="D204" s="16" t="s">
        <v>806</v>
      </c>
      <c r="E204" s="17" t="n">
        <v>25101</v>
      </c>
      <c r="F204" s="15" t="s">
        <v>807</v>
      </c>
      <c r="G204" s="16" t="s">
        <v>808</v>
      </c>
      <c r="H204" s="18" t="n">
        <v>798.33</v>
      </c>
    </row>
    <row r="205" customFormat="false" ht="15" hidden="false" customHeight="false" outlineLevel="0" collapsed="false">
      <c r="A205" s="13" t="n">
        <f aca="false">+A204+1</f>
        <v>197</v>
      </c>
      <c r="B205" s="14" t="n">
        <v>1948</v>
      </c>
      <c r="C205" s="15" t="s">
        <v>13</v>
      </c>
      <c r="D205" s="16" t="s">
        <v>809</v>
      </c>
      <c r="E205" s="17" t="n">
        <v>32352</v>
      </c>
      <c r="F205" s="15" t="s">
        <v>810</v>
      </c>
      <c r="G205" s="16" t="s">
        <v>811</v>
      </c>
      <c r="H205" s="18" t="n">
        <v>798.33</v>
      </c>
    </row>
    <row r="206" customFormat="false" ht="15" hidden="false" customHeight="false" outlineLevel="0" collapsed="false">
      <c r="A206" s="13" t="n">
        <f aca="false">+A205+1</f>
        <v>198</v>
      </c>
      <c r="B206" s="14" t="n">
        <v>478</v>
      </c>
      <c r="C206" s="15" t="s">
        <v>13</v>
      </c>
      <c r="D206" s="16" t="s">
        <v>812</v>
      </c>
      <c r="E206" s="17" t="n">
        <v>16075</v>
      </c>
      <c r="F206" s="15" t="s">
        <v>813</v>
      </c>
      <c r="G206" s="16" t="s">
        <v>814</v>
      </c>
      <c r="H206" s="18" t="n">
        <v>772.78</v>
      </c>
    </row>
    <row r="207" customFormat="false" ht="15" hidden="false" customHeight="false" outlineLevel="0" collapsed="false">
      <c r="A207" s="13" t="n">
        <f aca="false">+A206+1</f>
        <v>199</v>
      </c>
      <c r="B207" s="14" t="n">
        <v>1853</v>
      </c>
      <c r="C207" s="15" t="s">
        <v>13</v>
      </c>
      <c r="D207" s="16" t="s">
        <v>815</v>
      </c>
      <c r="E207" s="17" t="n">
        <v>25488</v>
      </c>
      <c r="F207" s="15" t="s">
        <v>816</v>
      </c>
      <c r="G207" s="16" t="s">
        <v>817</v>
      </c>
      <c r="H207" s="18" t="n">
        <v>798.33</v>
      </c>
    </row>
    <row r="208" customFormat="false" ht="15" hidden="false" customHeight="false" outlineLevel="0" collapsed="false">
      <c r="A208" s="13" t="n">
        <f aca="false">+A207+1</f>
        <v>200</v>
      </c>
      <c r="B208" s="14" t="n">
        <v>1854</v>
      </c>
      <c r="C208" s="15" t="s">
        <v>9</v>
      </c>
      <c r="D208" s="16" t="s">
        <v>818</v>
      </c>
      <c r="E208" s="17" t="n">
        <v>22574</v>
      </c>
      <c r="F208" s="15" t="s">
        <v>819</v>
      </c>
      <c r="G208" s="16" t="s">
        <v>820</v>
      </c>
      <c r="H208" s="18" t="n">
        <v>638.66</v>
      </c>
    </row>
    <row r="209" customFormat="false" ht="15" hidden="false" customHeight="false" outlineLevel="0" collapsed="false">
      <c r="A209" s="13" t="n">
        <f aca="false">+A208+1</f>
        <v>201</v>
      </c>
      <c r="B209" s="14" t="n">
        <v>2030</v>
      </c>
      <c r="C209" s="15" t="s">
        <v>9</v>
      </c>
      <c r="D209" s="16" t="s">
        <v>821</v>
      </c>
      <c r="E209" s="17" t="n">
        <v>19398</v>
      </c>
      <c r="F209" s="15" t="s">
        <v>822</v>
      </c>
      <c r="G209" s="16" t="s">
        <v>823</v>
      </c>
      <c r="H209" s="18" t="n">
        <v>343.78</v>
      </c>
    </row>
    <row r="210" customFormat="false" ht="15" hidden="false" customHeight="false" outlineLevel="0" collapsed="false">
      <c r="A210" s="13" t="n">
        <f aca="false">+A209+1</f>
        <v>202</v>
      </c>
      <c r="B210" s="14" t="n">
        <v>1159</v>
      </c>
      <c r="C210" s="15" t="s">
        <v>13</v>
      </c>
      <c r="D210" s="16" t="s">
        <v>824</v>
      </c>
      <c r="E210" s="17" t="n">
        <v>22205</v>
      </c>
      <c r="F210" s="15" t="s">
        <v>825</v>
      </c>
      <c r="G210" s="16" t="s">
        <v>826</v>
      </c>
      <c r="H210" s="18" t="n">
        <v>798.33</v>
      </c>
    </row>
    <row r="211" customFormat="false" ht="15" hidden="false" customHeight="false" outlineLevel="0" collapsed="false">
      <c r="A211" s="13" t="n">
        <f aca="false">+A210+1</f>
        <v>203</v>
      </c>
      <c r="B211" s="14" t="n">
        <v>2246</v>
      </c>
      <c r="C211" s="15" t="s">
        <v>13</v>
      </c>
      <c r="D211" s="16" t="s">
        <v>827</v>
      </c>
      <c r="E211" s="17" t="n">
        <v>11114</v>
      </c>
      <c r="F211" s="15" t="s">
        <v>828</v>
      </c>
      <c r="G211" s="16" t="s">
        <v>829</v>
      </c>
      <c r="H211" s="18" t="n">
        <v>750.77</v>
      </c>
    </row>
    <row r="212" customFormat="false" ht="15" hidden="false" customHeight="false" outlineLevel="0" collapsed="false">
      <c r="A212" s="13" t="n">
        <f aca="false">+A211+1</f>
        <v>204</v>
      </c>
      <c r="B212" s="14" t="n">
        <v>707</v>
      </c>
      <c r="C212" s="15" t="s">
        <v>13</v>
      </c>
      <c r="D212" s="16" t="s">
        <v>830</v>
      </c>
      <c r="E212" s="17" t="n">
        <v>28433</v>
      </c>
      <c r="F212" s="15" t="s">
        <v>831</v>
      </c>
      <c r="G212" s="16" t="s">
        <v>832</v>
      </c>
      <c r="H212" s="18" t="n">
        <v>692.2</v>
      </c>
    </row>
    <row r="213" customFormat="false" ht="15" hidden="false" customHeight="false" outlineLevel="0" collapsed="false">
      <c r="A213" s="13" t="n">
        <f aca="false">+A212+1</f>
        <v>205</v>
      </c>
      <c r="B213" s="14" t="n">
        <v>962</v>
      </c>
      <c r="C213" s="15" t="s">
        <v>9</v>
      </c>
      <c r="D213" s="16" t="s">
        <v>833</v>
      </c>
      <c r="E213" s="17" t="n">
        <v>27500</v>
      </c>
      <c r="F213" s="15" t="s">
        <v>834</v>
      </c>
      <c r="G213" s="16" t="s">
        <v>835</v>
      </c>
      <c r="H213" s="18" t="n">
        <v>498.02</v>
      </c>
    </row>
    <row r="214" customFormat="false" ht="15" hidden="false" customHeight="false" outlineLevel="0" collapsed="false">
      <c r="A214" s="13" t="n">
        <f aca="false">+A213+1</f>
        <v>206</v>
      </c>
      <c r="B214" s="14" t="n">
        <v>593</v>
      </c>
      <c r="C214" s="15" t="s">
        <v>9</v>
      </c>
      <c r="D214" s="16" t="s">
        <v>836</v>
      </c>
      <c r="E214" s="17" t="n">
        <v>30917</v>
      </c>
      <c r="F214" s="15" t="s">
        <v>837</v>
      </c>
      <c r="G214" s="16" t="s">
        <v>838</v>
      </c>
      <c r="H214" s="18" t="n">
        <v>585.9</v>
      </c>
    </row>
    <row r="215" customFormat="false" ht="15" hidden="false" customHeight="false" outlineLevel="0" collapsed="false">
      <c r="A215" s="13" t="n">
        <f aca="false">+A214+1</f>
        <v>207</v>
      </c>
      <c r="B215" s="14" t="n">
        <v>1308</v>
      </c>
      <c r="C215" s="15" t="s">
        <v>9</v>
      </c>
      <c r="D215" s="16" t="s">
        <v>839</v>
      </c>
      <c r="E215" s="17" t="n">
        <v>22331</v>
      </c>
      <c r="F215" s="15" t="s">
        <v>840</v>
      </c>
      <c r="G215" s="16" t="s">
        <v>841</v>
      </c>
      <c r="H215" s="18" t="n">
        <v>638.66</v>
      </c>
    </row>
    <row r="216" customFormat="false" ht="15" hidden="false" customHeight="false" outlineLevel="0" collapsed="false">
      <c r="A216" s="13" t="n">
        <f aca="false">+A215+1</f>
        <v>208</v>
      </c>
      <c r="B216" s="14" t="n">
        <v>1711</v>
      </c>
      <c r="C216" s="15" t="s">
        <v>9</v>
      </c>
      <c r="D216" s="16" t="s">
        <v>842</v>
      </c>
      <c r="E216" s="17" t="n">
        <v>20545</v>
      </c>
      <c r="F216" s="15" t="s">
        <v>843</v>
      </c>
      <c r="G216" s="16" t="s">
        <v>655</v>
      </c>
      <c r="H216" s="18" t="n">
        <v>480.29</v>
      </c>
    </row>
    <row r="217" customFormat="false" ht="15" hidden="false" customHeight="false" outlineLevel="0" collapsed="false">
      <c r="A217" s="13" t="n">
        <f aca="false">+A216+1</f>
        <v>209</v>
      </c>
      <c r="B217" s="14" t="n">
        <v>3</v>
      </c>
      <c r="C217" s="15" t="s">
        <v>13</v>
      </c>
      <c r="D217" s="16" t="s">
        <v>844</v>
      </c>
      <c r="E217" s="17" t="n">
        <v>24857</v>
      </c>
      <c r="F217" s="15" t="s">
        <v>845</v>
      </c>
      <c r="G217" s="16" t="s">
        <v>846</v>
      </c>
      <c r="H217" s="18" t="n">
        <v>655.78</v>
      </c>
    </row>
    <row r="218" customFormat="false" ht="15" hidden="false" customHeight="false" outlineLevel="0" collapsed="false">
      <c r="A218" s="13" t="n">
        <f aca="false">+A217+1</f>
        <v>210</v>
      </c>
      <c r="B218" s="14" t="n">
        <v>21</v>
      </c>
      <c r="C218" s="15" t="s">
        <v>9</v>
      </c>
      <c r="D218" s="16" t="s">
        <v>847</v>
      </c>
      <c r="E218" s="17" t="n">
        <v>24347</v>
      </c>
      <c r="F218" s="15" t="s">
        <v>848</v>
      </c>
      <c r="G218" s="16" t="s">
        <v>849</v>
      </c>
      <c r="H218" s="18" t="n">
        <v>638.66</v>
      </c>
    </row>
    <row r="219" customFormat="false" ht="78.75" hidden="false" customHeight="false" outlineLevel="0" collapsed="false">
      <c r="A219" s="13" t="n">
        <f aca="false">+A218+1</f>
        <v>211</v>
      </c>
      <c r="B219" s="37" t="n">
        <v>1960</v>
      </c>
      <c r="C219" s="38" t="s">
        <v>13</v>
      </c>
      <c r="D219" s="39" t="s">
        <v>850</v>
      </c>
      <c r="E219" s="40" t="n">
        <v>28560</v>
      </c>
      <c r="F219" s="38" t="s">
        <v>851</v>
      </c>
      <c r="G219" s="41" t="s">
        <v>852</v>
      </c>
      <c r="H219" s="42" t="n">
        <v>798.33</v>
      </c>
    </row>
    <row r="220" customFormat="false" ht="15" hidden="false" customHeight="false" outlineLevel="0" collapsed="false">
      <c r="A220" s="13" t="n">
        <f aca="false">+A219+1</f>
        <v>212</v>
      </c>
      <c r="B220" s="14" t="n">
        <v>1772</v>
      </c>
      <c r="C220" s="15" t="s">
        <v>13</v>
      </c>
      <c r="D220" s="16" t="s">
        <v>853</v>
      </c>
      <c r="E220" s="17" t="n">
        <v>18546</v>
      </c>
      <c r="F220" s="15" t="s">
        <v>854</v>
      </c>
      <c r="G220" s="16" t="s">
        <v>855</v>
      </c>
      <c r="H220" s="18" t="n">
        <v>509.97</v>
      </c>
    </row>
    <row r="221" customFormat="false" ht="15" hidden="false" customHeight="false" outlineLevel="0" collapsed="false">
      <c r="A221" s="13" t="n">
        <f aca="false">+A220+1</f>
        <v>213</v>
      </c>
      <c r="B221" s="14" t="n">
        <v>2019</v>
      </c>
      <c r="C221" s="15" t="s">
        <v>9</v>
      </c>
      <c r="D221" s="16" t="s">
        <v>856</v>
      </c>
      <c r="E221" s="17" t="n">
        <v>24129</v>
      </c>
      <c r="F221" s="15" t="s">
        <v>857</v>
      </c>
      <c r="G221" s="16" t="s">
        <v>858</v>
      </c>
      <c r="H221" s="18" t="n">
        <v>638.66</v>
      </c>
    </row>
    <row r="222" customFormat="false" ht="15" hidden="false" customHeight="false" outlineLevel="0" collapsed="false">
      <c r="A222" s="13" t="n">
        <f aca="false">+A221+1</f>
        <v>214</v>
      </c>
      <c r="B222" s="14" t="n">
        <v>2018</v>
      </c>
      <c r="C222" s="15" t="s">
        <v>13</v>
      </c>
      <c r="D222" s="16" t="s">
        <v>859</v>
      </c>
      <c r="E222" s="17" t="n">
        <v>24808</v>
      </c>
      <c r="F222" s="15" t="s">
        <v>860</v>
      </c>
      <c r="G222" s="16" t="s">
        <v>861</v>
      </c>
      <c r="H222" s="18" t="n">
        <v>798.33</v>
      </c>
    </row>
    <row r="223" customFormat="false" ht="15" hidden="false" customHeight="false" outlineLevel="0" collapsed="false">
      <c r="A223" s="13" t="n">
        <f aca="false">+A222+1</f>
        <v>215</v>
      </c>
      <c r="B223" s="14" t="n">
        <v>1433</v>
      </c>
      <c r="C223" s="15" t="s">
        <v>13</v>
      </c>
      <c r="D223" s="16" t="s">
        <v>862</v>
      </c>
      <c r="E223" s="17" t="n">
        <v>8515</v>
      </c>
      <c r="F223" s="15" t="s">
        <v>863</v>
      </c>
      <c r="G223" s="16" t="s">
        <v>864</v>
      </c>
      <c r="H223" s="18" t="n">
        <v>370.24</v>
      </c>
    </row>
    <row r="224" customFormat="false" ht="15" hidden="false" customHeight="false" outlineLevel="0" collapsed="false">
      <c r="A224" s="13" t="n">
        <f aca="false">+A223+1</f>
        <v>216</v>
      </c>
      <c r="B224" s="14" t="n">
        <v>686</v>
      </c>
      <c r="C224" s="15" t="s">
        <v>13</v>
      </c>
      <c r="D224" s="16" t="s">
        <v>865</v>
      </c>
      <c r="E224" s="17" t="n">
        <v>19040</v>
      </c>
      <c r="F224" s="15" t="s">
        <v>866</v>
      </c>
      <c r="G224" s="16" t="s">
        <v>867</v>
      </c>
      <c r="H224" s="18" t="n">
        <v>649.17</v>
      </c>
    </row>
    <row r="225" customFormat="false" ht="15" hidden="false" customHeight="false" outlineLevel="0" collapsed="false">
      <c r="A225" s="13" t="n">
        <f aca="false">+A224+1</f>
        <v>217</v>
      </c>
      <c r="B225" s="14" t="n">
        <v>992</v>
      </c>
      <c r="C225" s="15" t="s">
        <v>13</v>
      </c>
      <c r="D225" s="16" t="s">
        <v>868</v>
      </c>
      <c r="E225" s="17" t="n">
        <v>27501</v>
      </c>
      <c r="F225" s="15" t="s">
        <v>869</v>
      </c>
      <c r="G225" s="16" t="s">
        <v>870</v>
      </c>
      <c r="H225" s="18" t="n">
        <v>798.33</v>
      </c>
    </row>
    <row r="226" customFormat="false" ht="15" hidden="false" customHeight="false" outlineLevel="0" collapsed="false">
      <c r="A226" s="13" t="n">
        <f aca="false">+A225+1</f>
        <v>218</v>
      </c>
      <c r="B226" s="14" t="n">
        <v>1350</v>
      </c>
      <c r="C226" s="15" t="s">
        <v>9</v>
      </c>
      <c r="D226" s="16" t="s">
        <v>871</v>
      </c>
      <c r="E226" s="17" t="n">
        <v>12969</v>
      </c>
      <c r="F226" s="15" t="s">
        <v>872</v>
      </c>
      <c r="G226" s="16" t="s">
        <v>873</v>
      </c>
      <c r="H226" s="18" t="n">
        <v>638.66</v>
      </c>
    </row>
    <row r="227" customFormat="false" ht="15" hidden="false" customHeight="false" outlineLevel="0" collapsed="false">
      <c r="A227" s="13" t="n">
        <f aca="false">+A226+1</f>
        <v>219</v>
      </c>
      <c r="B227" s="14" t="n">
        <v>2065</v>
      </c>
      <c r="C227" s="15" t="s">
        <v>13</v>
      </c>
      <c r="D227" s="16" t="s">
        <v>874</v>
      </c>
      <c r="E227" s="17" t="n">
        <v>14213</v>
      </c>
      <c r="F227" s="15" t="s">
        <v>875</v>
      </c>
      <c r="G227" s="16" t="s">
        <v>876</v>
      </c>
      <c r="H227" s="18" t="n">
        <v>549.61</v>
      </c>
    </row>
    <row r="228" customFormat="false" ht="15" hidden="false" customHeight="false" outlineLevel="0" collapsed="false">
      <c r="A228" s="13" t="n">
        <f aca="false">+A227+1</f>
        <v>220</v>
      </c>
      <c r="B228" s="14" t="n">
        <v>1252</v>
      </c>
      <c r="C228" s="15" t="s">
        <v>9</v>
      </c>
      <c r="D228" s="16" t="s">
        <v>877</v>
      </c>
      <c r="E228" s="17" t="n">
        <v>25851</v>
      </c>
      <c r="F228" s="15" t="s">
        <v>878</v>
      </c>
      <c r="G228" s="16" t="s">
        <v>879</v>
      </c>
      <c r="H228" s="18" t="n">
        <v>638.66</v>
      </c>
    </row>
    <row r="229" customFormat="false" ht="15" hidden="false" customHeight="false" outlineLevel="0" collapsed="false">
      <c r="A229" s="13" t="n">
        <f aca="false">+A228+1</f>
        <v>221</v>
      </c>
      <c r="B229" s="14" t="n">
        <v>1874</v>
      </c>
      <c r="C229" s="15" t="s">
        <v>9</v>
      </c>
      <c r="D229" s="16" t="s">
        <v>880</v>
      </c>
      <c r="E229" s="17" t="n">
        <v>24839</v>
      </c>
      <c r="F229" s="15" t="s">
        <v>881</v>
      </c>
      <c r="G229" s="16" t="s">
        <v>882</v>
      </c>
      <c r="H229" s="18" t="n">
        <v>638.66</v>
      </c>
    </row>
    <row r="230" customFormat="false" ht="15" hidden="false" customHeight="false" outlineLevel="0" collapsed="false">
      <c r="A230" s="13" t="n">
        <f aca="false">+A229+1</f>
        <v>222</v>
      </c>
      <c r="B230" s="14" t="n">
        <v>1438</v>
      </c>
      <c r="C230" s="15" t="s">
        <v>13</v>
      </c>
      <c r="D230" s="16" t="s">
        <v>883</v>
      </c>
      <c r="E230" s="17" t="n">
        <v>16063</v>
      </c>
      <c r="F230" s="15" t="s">
        <v>884</v>
      </c>
      <c r="G230" s="16" t="s">
        <v>885</v>
      </c>
      <c r="H230" s="18" t="n">
        <v>317.29</v>
      </c>
    </row>
    <row r="231" customFormat="false" ht="15" hidden="false" customHeight="false" outlineLevel="0" collapsed="false">
      <c r="A231" s="13" t="n">
        <f aca="false">+A230+1</f>
        <v>223</v>
      </c>
      <c r="B231" s="14" t="n">
        <v>1685</v>
      </c>
      <c r="C231" s="15" t="s">
        <v>9</v>
      </c>
      <c r="D231" s="16" t="s">
        <v>886</v>
      </c>
      <c r="E231" s="17" t="n">
        <v>25198</v>
      </c>
      <c r="F231" s="15" t="s">
        <v>887</v>
      </c>
      <c r="G231" s="16" t="s">
        <v>888</v>
      </c>
      <c r="H231" s="18" t="n">
        <v>455.08</v>
      </c>
    </row>
    <row r="232" customFormat="false" ht="15" hidden="false" customHeight="false" outlineLevel="0" collapsed="false">
      <c r="A232" s="13" t="n">
        <f aca="false">+A231+1</f>
        <v>224</v>
      </c>
      <c r="B232" s="14" t="n">
        <v>2029</v>
      </c>
      <c r="C232" s="15" t="s">
        <v>9</v>
      </c>
      <c r="D232" s="16" t="s">
        <v>889</v>
      </c>
      <c r="E232" s="17" t="n">
        <v>17127</v>
      </c>
      <c r="F232" s="15" t="s">
        <v>890</v>
      </c>
      <c r="G232" s="16" t="s">
        <v>891</v>
      </c>
      <c r="H232" s="18" t="n">
        <v>523.2</v>
      </c>
    </row>
    <row r="233" customFormat="false" ht="15" hidden="false" customHeight="false" outlineLevel="0" collapsed="false">
      <c r="A233" s="13" t="n">
        <f aca="false">+A232+1</f>
        <v>225</v>
      </c>
      <c r="B233" s="14" t="n">
        <v>694</v>
      </c>
      <c r="C233" s="15" t="s">
        <v>13</v>
      </c>
      <c r="D233" s="16" t="s">
        <v>892</v>
      </c>
      <c r="E233" s="17" t="n">
        <v>23226</v>
      </c>
      <c r="F233" s="15" t="s">
        <v>893</v>
      </c>
      <c r="G233" s="16" t="s">
        <v>894</v>
      </c>
      <c r="H233" s="18" t="n">
        <v>738.27</v>
      </c>
    </row>
    <row r="234" customFormat="false" ht="15" hidden="false" customHeight="false" outlineLevel="0" collapsed="false">
      <c r="A234" s="13" t="n">
        <f aca="false">+A233+1</f>
        <v>226</v>
      </c>
      <c r="B234" s="14" t="n">
        <v>1838</v>
      </c>
      <c r="C234" s="15" t="s">
        <v>9</v>
      </c>
      <c r="D234" s="16" t="s">
        <v>895</v>
      </c>
      <c r="E234" s="17" t="n">
        <v>25788</v>
      </c>
      <c r="F234" s="15" t="s">
        <v>896</v>
      </c>
      <c r="G234" s="16" t="s">
        <v>897</v>
      </c>
      <c r="H234" s="18" t="n">
        <v>638.66</v>
      </c>
    </row>
    <row r="235" customFormat="false" ht="15" hidden="false" customHeight="false" outlineLevel="0" collapsed="false">
      <c r="A235" s="13" t="n">
        <f aca="false">+A234+1</f>
        <v>227</v>
      </c>
      <c r="B235" s="14" t="n">
        <v>1040</v>
      </c>
      <c r="C235" s="15" t="s">
        <v>9</v>
      </c>
      <c r="D235" s="16" t="s">
        <v>898</v>
      </c>
      <c r="E235" s="17" t="n">
        <v>30735</v>
      </c>
      <c r="F235" s="15" t="s">
        <v>899</v>
      </c>
      <c r="G235" s="16" t="s">
        <v>900</v>
      </c>
      <c r="H235" s="18" t="n">
        <v>638.66</v>
      </c>
    </row>
    <row r="236" customFormat="false" ht="15" hidden="false" customHeight="false" outlineLevel="0" collapsed="false">
      <c r="A236" s="13" t="n">
        <f aca="false">+A235+1</f>
        <v>228</v>
      </c>
      <c r="B236" s="14" t="n">
        <v>304</v>
      </c>
      <c r="C236" s="15" t="s">
        <v>9</v>
      </c>
      <c r="D236" s="16" t="s">
        <v>901</v>
      </c>
      <c r="E236" s="17" t="n">
        <v>13487</v>
      </c>
      <c r="F236" s="15" t="s">
        <v>902</v>
      </c>
      <c r="G236" s="16" t="s">
        <v>903</v>
      </c>
      <c r="H236" s="18" t="n">
        <v>638.66</v>
      </c>
    </row>
    <row r="237" customFormat="false" ht="15" hidden="false" customHeight="false" outlineLevel="0" collapsed="false">
      <c r="A237" s="13" t="n">
        <f aca="false">+A236+1</f>
        <v>229</v>
      </c>
      <c r="B237" s="14" t="n">
        <v>1424</v>
      </c>
      <c r="C237" s="15" t="s">
        <v>9</v>
      </c>
      <c r="D237" s="16" t="s">
        <v>904</v>
      </c>
      <c r="E237" s="17" t="n">
        <v>12162</v>
      </c>
      <c r="F237" s="15" t="s">
        <v>905</v>
      </c>
      <c r="G237" s="16" t="s">
        <v>906</v>
      </c>
      <c r="H237" s="18" t="n">
        <v>553.32</v>
      </c>
    </row>
    <row r="238" customFormat="false" ht="15" hidden="false" customHeight="false" outlineLevel="0" collapsed="false">
      <c r="A238" s="13" t="n">
        <f aca="false">+A237+1</f>
        <v>230</v>
      </c>
      <c r="B238" s="14" t="n">
        <v>205</v>
      </c>
      <c r="C238" s="15" t="s">
        <v>9</v>
      </c>
      <c r="D238" s="16" t="s">
        <v>907</v>
      </c>
      <c r="E238" s="17" t="n">
        <v>9619</v>
      </c>
      <c r="F238" s="15" t="s">
        <v>908</v>
      </c>
      <c r="G238" s="16" t="s">
        <v>909</v>
      </c>
      <c r="H238" s="18" t="n">
        <v>638.66</v>
      </c>
    </row>
    <row r="239" customFormat="false" ht="15" hidden="false" customHeight="false" outlineLevel="0" collapsed="false">
      <c r="A239" s="13" t="n">
        <f aca="false">+A238+1</f>
        <v>231</v>
      </c>
      <c r="B239" s="14" t="n">
        <v>427</v>
      </c>
      <c r="C239" s="15" t="s">
        <v>9</v>
      </c>
      <c r="D239" s="16" t="s">
        <v>910</v>
      </c>
      <c r="E239" s="17" t="n">
        <v>28933</v>
      </c>
      <c r="F239" s="15" t="s">
        <v>911</v>
      </c>
      <c r="G239" s="16" t="s">
        <v>912</v>
      </c>
      <c r="H239" s="18" t="n">
        <v>638.66</v>
      </c>
    </row>
    <row r="240" customFormat="false" ht="15" hidden="false" customHeight="false" outlineLevel="0" collapsed="false">
      <c r="A240" s="13" t="n">
        <f aca="false">+A239+1</f>
        <v>232</v>
      </c>
      <c r="B240" s="14" t="n">
        <v>1632</v>
      </c>
      <c r="C240" s="15" t="s">
        <v>9</v>
      </c>
      <c r="D240" s="16" t="s">
        <v>913</v>
      </c>
      <c r="E240" s="17" t="n">
        <v>11565</v>
      </c>
      <c r="F240" s="15" t="s">
        <v>914</v>
      </c>
      <c r="G240" s="16" t="s">
        <v>915</v>
      </c>
      <c r="H240" s="18" t="n">
        <v>262.62</v>
      </c>
    </row>
    <row r="241" customFormat="false" ht="15" hidden="false" customHeight="false" outlineLevel="0" collapsed="false">
      <c r="A241" s="13" t="n">
        <f aca="false">+A240+1</f>
        <v>233</v>
      </c>
      <c r="B241" s="14" t="n">
        <v>241</v>
      </c>
      <c r="C241" s="15" t="s">
        <v>13</v>
      </c>
      <c r="D241" s="16" t="s">
        <v>916</v>
      </c>
      <c r="E241" s="17" t="n">
        <v>6133</v>
      </c>
      <c r="F241" s="15" t="s">
        <v>917</v>
      </c>
      <c r="G241" s="16" t="s">
        <v>918</v>
      </c>
      <c r="H241" s="18" t="n">
        <v>798.33</v>
      </c>
    </row>
    <row r="242" customFormat="false" ht="15" hidden="false" customHeight="false" outlineLevel="0" collapsed="false">
      <c r="A242" s="13" t="n">
        <f aca="false">+A241+1</f>
        <v>234</v>
      </c>
      <c r="B242" s="14" t="n">
        <v>1018</v>
      </c>
      <c r="C242" s="15" t="s">
        <v>9</v>
      </c>
      <c r="D242" s="16" t="s">
        <v>919</v>
      </c>
      <c r="E242" s="17" t="n">
        <v>23408</v>
      </c>
      <c r="F242" s="15" t="s">
        <v>920</v>
      </c>
      <c r="G242" s="16" t="s">
        <v>921</v>
      </c>
      <c r="H242" s="18" t="n">
        <v>638.66</v>
      </c>
    </row>
    <row r="243" customFormat="false" ht="15" hidden="false" customHeight="false" outlineLevel="0" collapsed="false">
      <c r="A243" s="13" t="n">
        <f aca="false">+A242+1</f>
        <v>235</v>
      </c>
      <c r="B243" s="14" t="n">
        <v>859</v>
      </c>
      <c r="C243" s="15" t="s">
        <v>9</v>
      </c>
      <c r="D243" s="16" t="s">
        <v>922</v>
      </c>
      <c r="E243" s="17" t="n">
        <v>15615</v>
      </c>
      <c r="F243" s="15" t="s">
        <v>923</v>
      </c>
      <c r="G243" s="16" t="s">
        <v>924</v>
      </c>
      <c r="H243" s="18" t="n">
        <v>319.53</v>
      </c>
    </row>
    <row r="244" customFormat="false" ht="15" hidden="false" customHeight="false" outlineLevel="0" collapsed="false">
      <c r="A244" s="13" t="n">
        <f aca="false">+A243+1</f>
        <v>236</v>
      </c>
      <c r="B244" s="14" t="n">
        <v>1449</v>
      </c>
      <c r="C244" s="15" t="s">
        <v>13</v>
      </c>
      <c r="D244" s="16" t="s">
        <v>925</v>
      </c>
      <c r="E244" s="17" t="n">
        <v>29979</v>
      </c>
      <c r="F244" s="15" t="s">
        <v>926</v>
      </c>
      <c r="G244" s="16" t="s">
        <v>927</v>
      </c>
      <c r="H244" s="18" t="n">
        <v>798.33</v>
      </c>
    </row>
    <row r="245" customFormat="false" ht="15" hidden="false" customHeight="false" outlineLevel="0" collapsed="false">
      <c r="A245" s="13" t="n">
        <f aca="false">+A244+1</f>
        <v>237</v>
      </c>
      <c r="B245" s="14" t="n">
        <v>860</v>
      </c>
      <c r="C245" s="15" t="s">
        <v>9</v>
      </c>
      <c r="D245" s="16" t="s">
        <v>928</v>
      </c>
      <c r="E245" s="17" t="n">
        <v>26970</v>
      </c>
      <c r="F245" s="15" t="s">
        <v>929</v>
      </c>
      <c r="G245" s="16" t="s">
        <v>930</v>
      </c>
      <c r="H245" s="18" t="n">
        <v>638.66</v>
      </c>
    </row>
    <row r="246" customFormat="false" ht="15" hidden="false" customHeight="false" outlineLevel="0" collapsed="false">
      <c r="A246" s="13" t="n">
        <f aca="false">+A245+1</f>
        <v>238</v>
      </c>
      <c r="B246" s="14" t="n">
        <v>157</v>
      </c>
      <c r="C246" s="15" t="s">
        <v>13</v>
      </c>
      <c r="D246" s="16" t="s">
        <v>931</v>
      </c>
      <c r="E246" s="17" t="n">
        <v>13723</v>
      </c>
      <c r="F246" s="15" t="s">
        <v>932</v>
      </c>
      <c r="G246" s="16" t="s">
        <v>933</v>
      </c>
      <c r="H246" s="18" t="n">
        <v>798.33</v>
      </c>
    </row>
    <row r="247" customFormat="false" ht="15" hidden="false" customHeight="false" outlineLevel="0" collapsed="false">
      <c r="A247" s="13" t="n">
        <f aca="false">+A246+1</f>
        <v>239</v>
      </c>
      <c r="B247" s="14" t="n">
        <v>2017</v>
      </c>
      <c r="C247" s="15" t="s">
        <v>13</v>
      </c>
      <c r="D247" s="16" t="s">
        <v>934</v>
      </c>
      <c r="E247" s="17" t="n">
        <v>30250</v>
      </c>
      <c r="F247" s="15" t="s">
        <v>935</v>
      </c>
      <c r="G247" s="16" t="s">
        <v>936</v>
      </c>
      <c r="H247" s="18" t="n">
        <v>554.57</v>
      </c>
    </row>
    <row r="248" customFormat="false" ht="15" hidden="false" customHeight="false" outlineLevel="0" collapsed="false">
      <c r="A248" s="13" t="n">
        <f aca="false">+A247+1</f>
        <v>240</v>
      </c>
      <c r="B248" s="14" t="n">
        <v>537</v>
      </c>
      <c r="C248" s="15" t="s">
        <v>13</v>
      </c>
      <c r="D248" s="16" t="s">
        <v>937</v>
      </c>
      <c r="E248" s="17" t="n">
        <v>17899</v>
      </c>
      <c r="F248" s="15" t="s">
        <v>938</v>
      </c>
      <c r="G248" s="16" t="s">
        <v>939</v>
      </c>
      <c r="H248" s="18" t="n">
        <v>594.72</v>
      </c>
    </row>
    <row r="249" customFormat="false" ht="15" hidden="false" customHeight="false" outlineLevel="0" collapsed="false">
      <c r="A249" s="13" t="n">
        <f aca="false">+A248+1</f>
        <v>241</v>
      </c>
      <c r="B249" s="14" t="n">
        <v>128</v>
      </c>
      <c r="C249" s="15" t="s">
        <v>13</v>
      </c>
      <c r="D249" s="16" t="s">
        <v>940</v>
      </c>
      <c r="E249" s="17" t="n">
        <v>14209</v>
      </c>
      <c r="F249" s="15" t="s">
        <v>941</v>
      </c>
      <c r="G249" s="16" t="s">
        <v>942</v>
      </c>
      <c r="H249" s="18" t="n">
        <v>798.33</v>
      </c>
    </row>
    <row r="250" customFormat="false" ht="15" hidden="false" customHeight="false" outlineLevel="0" collapsed="false">
      <c r="A250" s="13" t="n">
        <f aca="false">+A249+1</f>
        <v>242</v>
      </c>
      <c r="B250" s="14" t="n">
        <v>557</v>
      </c>
      <c r="C250" s="15" t="s">
        <v>9</v>
      </c>
      <c r="D250" s="16" t="s">
        <v>940</v>
      </c>
      <c r="E250" s="17" t="n">
        <v>24251</v>
      </c>
      <c r="F250" s="15" t="s">
        <v>943</v>
      </c>
      <c r="G250" s="16" t="s">
        <v>944</v>
      </c>
      <c r="H250" s="18" t="n">
        <v>352.43</v>
      </c>
    </row>
    <row r="251" customFormat="false" ht="15" hidden="false" customHeight="false" outlineLevel="0" collapsed="false">
      <c r="A251" s="13" t="n">
        <f aca="false">+A250+1</f>
        <v>243</v>
      </c>
      <c r="B251" s="14" t="n">
        <v>2088</v>
      </c>
      <c r="C251" s="15" t="s">
        <v>13</v>
      </c>
      <c r="D251" s="16" t="s">
        <v>945</v>
      </c>
      <c r="E251" s="17" t="n">
        <v>29060</v>
      </c>
      <c r="F251" s="15" t="s">
        <v>946</v>
      </c>
      <c r="G251" s="16" t="s">
        <v>947</v>
      </c>
      <c r="H251" s="18" t="n">
        <v>551.4</v>
      </c>
    </row>
    <row r="252" customFormat="false" ht="15" hidden="false" customHeight="false" outlineLevel="0" collapsed="false">
      <c r="A252" s="13" t="n">
        <f aca="false">+A251+1</f>
        <v>244</v>
      </c>
      <c r="B252" s="14" t="n">
        <v>967</v>
      </c>
      <c r="C252" s="15" t="s">
        <v>9</v>
      </c>
      <c r="D252" s="16" t="s">
        <v>948</v>
      </c>
      <c r="E252" s="17" t="n">
        <v>21500</v>
      </c>
      <c r="F252" s="15" t="s">
        <v>949</v>
      </c>
      <c r="G252" s="16" t="s">
        <v>950</v>
      </c>
      <c r="H252" s="18" t="n">
        <v>438.06</v>
      </c>
    </row>
    <row r="253" customFormat="false" ht="15" hidden="false" customHeight="false" outlineLevel="0" collapsed="false">
      <c r="A253" s="13" t="n">
        <f aca="false">+A252+1</f>
        <v>245</v>
      </c>
      <c r="B253" s="14" t="n">
        <v>1955</v>
      </c>
      <c r="C253" s="15" t="s">
        <v>13</v>
      </c>
      <c r="D253" s="16" t="s">
        <v>951</v>
      </c>
      <c r="E253" s="17" t="n">
        <v>12116</v>
      </c>
      <c r="F253" s="15" t="s">
        <v>952</v>
      </c>
      <c r="G253" s="16" t="s">
        <v>953</v>
      </c>
      <c r="H253" s="18" t="n">
        <v>394.38</v>
      </c>
    </row>
    <row r="254" customFormat="false" ht="15" hidden="false" customHeight="false" outlineLevel="0" collapsed="false">
      <c r="A254" s="13" t="n">
        <f aca="false">+A253+1</f>
        <v>246</v>
      </c>
      <c r="B254" s="14" t="n">
        <v>309</v>
      </c>
      <c r="C254" s="15" t="s">
        <v>13</v>
      </c>
      <c r="D254" s="16" t="s">
        <v>954</v>
      </c>
      <c r="E254" s="17" t="n">
        <v>18630</v>
      </c>
      <c r="F254" s="15" t="s">
        <v>955</v>
      </c>
      <c r="G254" s="16" t="s">
        <v>956</v>
      </c>
      <c r="H254" s="18" t="n">
        <v>798.33</v>
      </c>
    </row>
    <row r="255" customFormat="false" ht="15" hidden="false" customHeight="false" outlineLevel="0" collapsed="false">
      <c r="A255" s="13" t="n">
        <f aca="false">+A254+1</f>
        <v>247</v>
      </c>
      <c r="B255" s="14" t="n">
        <v>696</v>
      </c>
      <c r="C255" s="15" t="s">
        <v>9</v>
      </c>
      <c r="D255" s="16" t="s">
        <v>957</v>
      </c>
      <c r="E255" s="17" t="n">
        <v>30011</v>
      </c>
      <c r="F255" s="15" t="s">
        <v>958</v>
      </c>
      <c r="G255" s="16" t="s">
        <v>959</v>
      </c>
      <c r="H255" s="18" t="n">
        <v>306.33</v>
      </c>
    </row>
    <row r="256" customFormat="false" ht="15" hidden="false" customHeight="false" outlineLevel="0" collapsed="false">
      <c r="A256" s="13" t="n">
        <f aca="false">+A255+1</f>
        <v>248</v>
      </c>
      <c r="B256" s="14" t="n">
        <v>2233</v>
      </c>
      <c r="C256" s="15" t="s">
        <v>13</v>
      </c>
      <c r="D256" s="16" t="s">
        <v>960</v>
      </c>
      <c r="E256" s="17" t="n">
        <v>26584</v>
      </c>
      <c r="F256" s="15" t="s">
        <v>961</v>
      </c>
      <c r="G256" s="16" t="s">
        <v>962</v>
      </c>
      <c r="H256" s="18" t="n">
        <v>735.73</v>
      </c>
    </row>
    <row r="257" customFormat="false" ht="15" hidden="false" customHeight="false" outlineLevel="0" collapsed="false">
      <c r="A257" s="13" t="n">
        <f aca="false">+A256+1</f>
        <v>249</v>
      </c>
      <c r="B257" s="14" t="n">
        <v>34</v>
      </c>
      <c r="C257" s="15" t="s">
        <v>13</v>
      </c>
      <c r="D257" s="16" t="s">
        <v>963</v>
      </c>
      <c r="E257" s="17" t="n">
        <v>21501</v>
      </c>
      <c r="F257" s="15" t="s">
        <v>964</v>
      </c>
      <c r="G257" s="16" t="s">
        <v>965</v>
      </c>
      <c r="H257" s="18" t="n">
        <v>798.33</v>
      </c>
    </row>
    <row r="258" customFormat="false" ht="15" hidden="false" customHeight="false" outlineLevel="0" collapsed="false">
      <c r="A258" s="13" t="n">
        <f aca="false">+A257+1</f>
        <v>250</v>
      </c>
      <c r="B258" s="14" t="n">
        <v>548</v>
      </c>
      <c r="C258" s="15" t="s">
        <v>9</v>
      </c>
      <c r="D258" s="16" t="s">
        <v>966</v>
      </c>
      <c r="E258" s="17" t="n">
        <v>24349</v>
      </c>
      <c r="F258" s="15" t="s">
        <v>967</v>
      </c>
      <c r="G258" s="16" t="s">
        <v>968</v>
      </c>
      <c r="H258" s="18" t="n">
        <v>521.06</v>
      </c>
    </row>
    <row r="259" customFormat="false" ht="15" hidden="false" customHeight="false" outlineLevel="0" collapsed="false">
      <c r="A259" s="13" t="n">
        <f aca="false">+A258+1</f>
        <v>251</v>
      </c>
      <c r="B259" s="14" t="n">
        <v>900</v>
      </c>
      <c r="C259" s="15" t="s">
        <v>13</v>
      </c>
      <c r="D259" s="16" t="s">
        <v>969</v>
      </c>
      <c r="E259" s="17" t="n">
        <v>14461</v>
      </c>
      <c r="F259" s="15" t="s">
        <v>970</v>
      </c>
      <c r="G259" s="16" t="s">
        <v>971</v>
      </c>
      <c r="H259" s="18" t="n">
        <v>422.36</v>
      </c>
    </row>
    <row r="260" customFormat="false" ht="15" hidden="false" customHeight="false" outlineLevel="0" collapsed="false">
      <c r="A260" s="13" t="n">
        <f aca="false">+A259+1</f>
        <v>252</v>
      </c>
      <c r="B260" s="14" t="n">
        <v>779</v>
      </c>
      <c r="C260" s="15" t="s">
        <v>9</v>
      </c>
      <c r="D260" s="16" t="s">
        <v>972</v>
      </c>
      <c r="E260" s="17" t="n">
        <v>26994</v>
      </c>
      <c r="F260" s="15" t="s">
        <v>973</v>
      </c>
      <c r="G260" s="16" t="s">
        <v>974</v>
      </c>
      <c r="H260" s="18" t="n">
        <v>638.66</v>
      </c>
    </row>
    <row r="261" customFormat="false" ht="15.75" hidden="false" customHeight="false" outlineLevel="0" collapsed="false">
      <c r="A261" s="13" t="n">
        <f aca="false">+A260+1</f>
        <v>253</v>
      </c>
      <c r="B261" s="37" t="n">
        <v>872</v>
      </c>
      <c r="C261" s="38" t="s">
        <v>9</v>
      </c>
      <c r="D261" s="41" t="s">
        <v>975</v>
      </c>
      <c r="E261" s="40" t="n">
        <v>27210</v>
      </c>
      <c r="F261" s="38" t="s">
        <v>976</v>
      </c>
      <c r="G261" s="41" t="s">
        <v>977</v>
      </c>
      <c r="H261" s="42" t="n">
        <v>523.05</v>
      </c>
    </row>
    <row r="262" customFormat="false" ht="15" hidden="false" customHeight="false" outlineLevel="0" collapsed="false">
      <c r="A262" s="13" t="n">
        <f aca="false">+A261+1</f>
        <v>254</v>
      </c>
      <c r="B262" s="14" t="n">
        <v>1351</v>
      </c>
      <c r="C262" s="15" t="s">
        <v>9</v>
      </c>
      <c r="D262" s="16" t="s">
        <v>978</v>
      </c>
      <c r="E262" s="17" t="n">
        <v>23292</v>
      </c>
      <c r="F262" s="15" t="s">
        <v>979</v>
      </c>
      <c r="G262" s="16" t="s">
        <v>980</v>
      </c>
      <c r="H262" s="18" t="n">
        <v>638.66</v>
      </c>
    </row>
    <row r="263" customFormat="false" ht="15" hidden="false" customHeight="false" outlineLevel="0" collapsed="false">
      <c r="A263" s="13" t="n">
        <f aca="false">+A262+1</f>
        <v>255</v>
      </c>
      <c r="B263" s="14" t="n">
        <v>1875</v>
      </c>
      <c r="C263" s="15" t="s">
        <v>13</v>
      </c>
      <c r="D263" s="16" t="s">
        <v>981</v>
      </c>
      <c r="E263" s="17" t="n">
        <v>28732</v>
      </c>
      <c r="F263" s="15" t="s">
        <v>982</v>
      </c>
      <c r="G263" s="16" t="s">
        <v>983</v>
      </c>
      <c r="H263" s="18" t="n">
        <v>798.33</v>
      </c>
    </row>
    <row r="264" customFormat="false" ht="15" hidden="false" customHeight="false" outlineLevel="0" collapsed="false">
      <c r="A264" s="13" t="n">
        <f aca="false">+A263+1</f>
        <v>256</v>
      </c>
      <c r="B264" s="14" t="n">
        <v>1353</v>
      </c>
      <c r="C264" s="15" t="s">
        <v>9</v>
      </c>
      <c r="D264" s="16" t="s">
        <v>984</v>
      </c>
      <c r="E264" s="17" t="n">
        <v>31498</v>
      </c>
      <c r="F264" s="15" t="s">
        <v>985</v>
      </c>
      <c r="G264" s="16" t="s">
        <v>986</v>
      </c>
      <c r="H264" s="18" t="n">
        <v>570.44</v>
      </c>
    </row>
    <row r="265" customFormat="false" ht="15" hidden="false" customHeight="false" outlineLevel="0" collapsed="false">
      <c r="A265" s="13" t="n">
        <f aca="false">+A264+1</f>
        <v>257</v>
      </c>
      <c r="B265" s="14" t="n">
        <v>2125</v>
      </c>
      <c r="C265" s="15" t="s">
        <v>9</v>
      </c>
      <c r="D265" s="16" t="s">
        <v>987</v>
      </c>
      <c r="E265" s="17" t="n">
        <v>8365</v>
      </c>
      <c r="F265" s="15" t="s">
        <v>988</v>
      </c>
      <c r="G265" s="16" t="s">
        <v>989</v>
      </c>
      <c r="H265" s="18" t="n">
        <v>514.37</v>
      </c>
    </row>
    <row r="266" customFormat="false" ht="15" hidden="false" customHeight="false" outlineLevel="0" collapsed="false">
      <c r="A266" s="13" t="n">
        <f aca="false">+A265+1</f>
        <v>258</v>
      </c>
      <c r="B266" s="14" t="n">
        <v>978</v>
      </c>
      <c r="C266" s="15" t="s">
        <v>9</v>
      </c>
      <c r="D266" s="16" t="s">
        <v>990</v>
      </c>
      <c r="E266" s="17" t="n">
        <v>21446</v>
      </c>
      <c r="F266" s="15" t="s">
        <v>991</v>
      </c>
      <c r="G266" s="16" t="s">
        <v>992</v>
      </c>
      <c r="H266" s="18" t="n">
        <v>397.86</v>
      </c>
    </row>
    <row r="267" customFormat="false" ht="15" hidden="false" customHeight="false" outlineLevel="0" collapsed="false">
      <c r="A267" s="13" t="n">
        <f aca="false">+A266+1</f>
        <v>259</v>
      </c>
      <c r="B267" s="14" t="n">
        <v>149</v>
      </c>
      <c r="C267" s="15" t="s">
        <v>13</v>
      </c>
      <c r="D267" s="16" t="s">
        <v>993</v>
      </c>
      <c r="E267" s="17" t="n">
        <v>25155</v>
      </c>
      <c r="F267" s="15" t="s">
        <v>994</v>
      </c>
      <c r="G267" s="16" t="s">
        <v>995</v>
      </c>
      <c r="H267" s="18" t="n">
        <v>798.33</v>
      </c>
    </row>
    <row r="268" customFormat="false" ht="15" hidden="false" customHeight="false" outlineLevel="0" collapsed="false">
      <c r="A268" s="13" t="n">
        <f aca="false">+A267+1</f>
        <v>260</v>
      </c>
      <c r="B268" s="14" t="n">
        <v>1163</v>
      </c>
      <c r="C268" s="15" t="s">
        <v>13</v>
      </c>
      <c r="D268" s="16" t="s">
        <v>996</v>
      </c>
      <c r="E268" s="17" t="n">
        <v>17519</v>
      </c>
      <c r="F268" s="15" t="s">
        <v>997</v>
      </c>
      <c r="G268" s="16" t="s">
        <v>998</v>
      </c>
      <c r="H268" s="18" t="n">
        <v>731.23</v>
      </c>
    </row>
    <row r="269" customFormat="false" ht="15" hidden="false" customHeight="false" outlineLevel="0" collapsed="false">
      <c r="A269" s="13" t="n">
        <f aca="false">+A268+1</f>
        <v>261</v>
      </c>
      <c r="B269" s="14" t="n">
        <v>2070</v>
      </c>
      <c r="C269" s="15" t="s">
        <v>9</v>
      </c>
      <c r="D269" s="16" t="s">
        <v>999</v>
      </c>
      <c r="E269" s="17" t="n">
        <v>22131</v>
      </c>
      <c r="F269" s="15" t="s">
        <v>1000</v>
      </c>
      <c r="G269" s="16" t="s">
        <v>1001</v>
      </c>
      <c r="H269" s="18" t="n">
        <v>638.66</v>
      </c>
    </row>
    <row r="270" customFormat="false" ht="15" hidden="false" customHeight="false" outlineLevel="0" collapsed="false">
      <c r="A270" s="13" t="n">
        <f aca="false">+A269+1</f>
        <v>262</v>
      </c>
      <c r="B270" s="14" t="n">
        <v>428</v>
      </c>
      <c r="C270" s="15" t="s">
        <v>13</v>
      </c>
      <c r="D270" s="16" t="s">
        <v>1002</v>
      </c>
      <c r="E270" s="17" t="n">
        <v>15598</v>
      </c>
      <c r="F270" s="15" t="s">
        <v>1003</v>
      </c>
      <c r="G270" s="16" t="s">
        <v>1004</v>
      </c>
      <c r="H270" s="18" t="n">
        <v>617.12</v>
      </c>
    </row>
    <row r="271" customFormat="false" ht="15" hidden="false" customHeight="false" outlineLevel="0" collapsed="false">
      <c r="A271" s="13" t="n">
        <f aca="false">+A270+1</f>
        <v>263</v>
      </c>
      <c r="B271" s="14" t="n">
        <v>1301</v>
      </c>
      <c r="C271" s="15" t="s">
        <v>13</v>
      </c>
      <c r="D271" s="16" t="s">
        <v>1005</v>
      </c>
      <c r="E271" s="17" t="n">
        <v>16503</v>
      </c>
      <c r="F271" s="15" t="s">
        <v>1006</v>
      </c>
      <c r="G271" s="16" t="s">
        <v>1007</v>
      </c>
      <c r="H271" s="18" t="n">
        <v>461.96</v>
      </c>
    </row>
    <row r="272" customFormat="false" ht="15" hidden="false" customHeight="false" outlineLevel="0" collapsed="false">
      <c r="A272" s="13" t="n">
        <f aca="false">+A271+1</f>
        <v>264</v>
      </c>
      <c r="B272" s="14" t="n">
        <v>2123</v>
      </c>
      <c r="C272" s="15" t="s">
        <v>13</v>
      </c>
      <c r="D272" s="16" t="s">
        <v>1008</v>
      </c>
      <c r="E272" s="17" t="n">
        <v>26819</v>
      </c>
      <c r="F272" s="15" t="s">
        <v>1009</v>
      </c>
      <c r="G272" s="16" t="s">
        <v>1010</v>
      </c>
      <c r="H272" s="18" t="n">
        <v>798.33</v>
      </c>
    </row>
    <row r="273" customFormat="false" ht="15" hidden="false" customHeight="false" outlineLevel="0" collapsed="false">
      <c r="A273" s="13" t="n">
        <f aca="false">+A272+1</f>
        <v>265</v>
      </c>
      <c r="B273" s="14" t="n">
        <v>28</v>
      </c>
      <c r="C273" s="15" t="s">
        <v>13</v>
      </c>
      <c r="D273" s="16" t="s">
        <v>1011</v>
      </c>
      <c r="E273" s="17" t="n">
        <v>10430</v>
      </c>
      <c r="F273" s="15" t="s">
        <v>1012</v>
      </c>
      <c r="G273" s="16" t="s">
        <v>1013</v>
      </c>
      <c r="H273" s="18" t="n">
        <v>798.33</v>
      </c>
    </row>
    <row r="274" customFormat="false" ht="78.75" hidden="false" customHeight="false" outlineLevel="0" collapsed="false">
      <c r="A274" s="13" t="n">
        <f aca="false">+A273+1</f>
        <v>266</v>
      </c>
      <c r="B274" s="37" t="n">
        <v>38</v>
      </c>
      <c r="C274" s="38" t="s">
        <v>13</v>
      </c>
      <c r="D274" s="39" t="s">
        <v>1014</v>
      </c>
      <c r="E274" s="40" t="n">
        <v>9048</v>
      </c>
      <c r="F274" s="38" t="s">
        <v>1015</v>
      </c>
      <c r="G274" s="41" t="s">
        <v>1016</v>
      </c>
      <c r="H274" s="42" t="n">
        <v>798.33</v>
      </c>
    </row>
    <row r="275" customFormat="false" ht="15" hidden="false" customHeight="false" outlineLevel="0" collapsed="false">
      <c r="A275" s="13" t="n">
        <f aca="false">+A274+1</f>
        <v>267</v>
      </c>
      <c r="B275" s="14" t="n">
        <v>968</v>
      </c>
      <c r="C275" s="15" t="s">
        <v>13</v>
      </c>
      <c r="D275" s="16" t="s">
        <v>1011</v>
      </c>
      <c r="E275" s="17" t="n">
        <v>16888</v>
      </c>
      <c r="F275" s="15" t="s">
        <v>1017</v>
      </c>
      <c r="G275" s="16" t="s">
        <v>1018</v>
      </c>
      <c r="H275" s="18" t="n">
        <v>798.33</v>
      </c>
    </row>
    <row r="276" customFormat="false" ht="15" hidden="false" customHeight="false" outlineLevel="0" collapsed="false">
      <c r="A276" s="13" t="n">
        <f aca="false">+A275+1</f>
        <v>268</v>
      </c>
      <c r="B276" s="14" t="n">
        <v>681</v>
      </c>
      <c r="C276" s="15" t="s">
        <v>9</v>
      </c>
      <c r="D276" s="16" t="s">
        <v>1019</v>
      </c>
      <c r="E276" s="17" t="n">
        <v>25817</v>
      </c>
      <c r="F276" s="15" t="s">
        <v>1020</v>
      </c>
      <c r="G276" s="16" t="s">
        <v>398</v>
      </c>
      <c r="H276" s="18" t="n">
        <v>452.36</v>
      </c>
    </row>
    <row r="277" customFormat="false" ht="15" hidden="false" customHeight="false" outlineLevel="0" collapsed="false">
      <c r="A277" s="13" t="n">
        <f aca="false">+A276+1</f>
        <v>269</v>
      </c>
      <c r="B277" s="14" t="n">
        <v>813</v>
      </c>
      <c r="C277" s="15" t="s">
        <v>9</v>
      </c>
      <c r="D277" s="16" t="s">
        <v>1021</v>
      </c>
      <c r="E277" s="17" t="n">
        <v>27733</v>
      </c>
      <c r="F277" s="15" t="s">
        <v>1022</v>
      </c>
      <c r="G277" s="16" t="s">
        <v>1023</v>
      </c>
      <c r="H277" s="18" t="n">
        <v>406.3</v>
      </c>
    </row>
    <row r="278" customFormat="false" ht="15" hidden="false" customHeight="false" outlineLevel="0" collapsed="false">
      <c r="A278" s="13" t="n">
        <f aca="false">+A277+1</f>
        <v>270</v>
      </c>
      <c r="B278" s="14" t="n">
        <v>1650</v>
      </c>
      <c r="C278" s="15" t="s">
        <v>9</v>
      </c>
      <c r="D278" s="16" t="s">
        <v>1024</v>
      </c>
      <c r="E278" s="17" t="n">
        <v>22773</v>
      </c>
      <c r="F278" s="15" t="s">
        <v>1025</v>
      </c>
      <c r="G278" s="16" t="s">
        <v>1026</v>
      </c>
      <c r="H278" s="18" t="n">
        <v>638.66</v>
      </c>
    </row>
    <row r="279" customFormat="false" ht="15" hidden="false" customHeight="false" outlineLevel="0" collapsed="false">
      <c r="A279" s="13" t="n">
        <f aca="false">+A278+1</f>
        <v>271</v>
      </c>
      <c r="B279" s="14" t="n">
        <v>2122</v>
      </c>
      <c r="C279" s="15" t="s">
        <v>13</v>
      </c>
      <c r="D279" s="16" t="s">
        <v>1027</v>
      </c>
      <c r="E279" s="17" t="n">
        <v>21896</v>
      </c>
      <c r="F279" s="15" t="s">
        <v>1028</v>
      </c>
      <c r="G279" s="16" t="s">
        <v>1029</v>
      </c>
      <c r="H279" s="18" t="n">
        <v>798.33</v>
      </c>
    </row>
    <row r="280" customFormat="false" ht="15" hidden="false" customHeight="false" outlineLevel="0" collapsed="false">
      <c r="A280" s="13" t="n">
        <f aca="false">+A279+1</f>
        <v>272</v>
      </c>
      <c r="B280" s="14" t="n">
        <v>1354</v>
      </c>
      <c r="C280" s="15" t="s">
        <v>9</v>
      </c>
      <c r="D280" s="16" t="s">
        <v>1027</v>
      </c>
      <c r="E280" s="17" t="n">
        <v>26243</v>
      </c>
      <c r="F280" s="15" t="s">
        <v>1030</v>
      </c>
      <c r="G280" s="16" t="s">
        <v>1031</v>
      </c>
      <c r="H280" s="18" t="n">
        <v>638.66</v>
      </c>
    </row>
    <row r="281" customFormat="false" ht="15" hidden="false" customHeight="false" outlineLevel="0" collapsed="false">
      <c r="A281" s="13" t="n">
        <f aca="false">+A280+1</f>
        <v>273</v>
      </c>
      <c r="B281" s="14" t="n">
        <v>867</v>
      </c>
      <c r="C281" s="15" t="s">
        <v>9</v>
      </c>
      <c r="D281" s="16" t="s">
        <v>1027</v>
      </c>
      <c r="E281" s="17" t="n">
        <v>27171</v>
      </c>
      <c r="F281" s="15" t="s">
        <v>1032</v>
      </c>
      <c r="G281" s="16" t="s">
        <v>1033</v>
      </c>
      <c r="H281" s="18" t="n">
        <v>638.66</v>
      </c>
    </row>
    <row r="282" customFormat="false" ht="15" hidden="false" customHeight="false" outlineLevel="0" collapsed="false">
      <c r="A282" s="13" t="n">
        <f aca="false">+A281+1</f>
        <v>274</v>
      </c>
      <c r="B282" s="14" t="n">
        <v>314</v>
      </c>
      <c r="C282" s="15" t="s">
        <v>13</v>
      </c>
      <c r="D282" s="16" t="s">
        <v>1034</v>
      </c>
      <c r="E282" s="17" t="n">
        <v>24584</v>
      </c>
      <c r="F282" s="15" t="s">
        <v>1035</v>
      </c>
      <c r="G282" s="16" t="s">
        <v>1036</v>
      </c>
      <c r="H282" s="18" t="n">
        <v>798.33</v>
      </c>
    </row>
    <row r="283" customFormat="false" ht="15" hidden="false" customHeight="false" outlineLevel="0" collapsed="false">
      <c r="A283" s="13" t="n">
        <f aca="false">+A282+1</f>
        <v>275</v>
      </c>
      <c r="B283" s="14" t="n">
        <v>683</v>
      </c>
      <c r="C283" s="15" t="s">
        <v>13</v>
      </c>
      <c r="D283" s="16" t="s">
        <v>1037</v>
      </c>
      <c r="E283" s="17" t="n">
        <v>25230</v>
      </c>
      <c r="F283" s="15" t="s">
        <v>1038</v>
      </c>
      <c r="G283" s="16" t="s">
        <v>1039</v>
      </c>
      <c r="H283" s="18" t="n">
        <v>798.33</v>
      </c>
    </row>
    <row r="284" customFormat="false" ht="15" hidden="false" customHeight="false" outlineLevel="0" collapsed="false">
      <c r="A284" s="13" t="n">
        <f aca="false">+A283+1</f>
        <v>276</v>
      </c>
      <c r="B284" s="14" t="n">
        <v>1209</v>
      </c>
      <c r="C284" s="15" t="s">
        <v>9</v>
      </c>
      <c r="D284" s="16" t="s">
        <v>1040</v>
      </c>
      <c r="E284" s="17" t="n">
        <v>25137</v>
      </c>
      <c r="F284" s="15" t="s">
        <v>1041</v>
      </c>
      <c r="G284" s="16" t="s">
        <v>1042</v>
      </c>
      <c r="H284" s="18" t="n">
        <v>638.66</v>
      </c>
    </row>
    <row r="285" customFormat="false" ht="15" hidden="false" customHeight="false" outlineLevel="0" collapsed="false">
      <c r="A285" s="13" t="n">
        <f aca="false">+A284+1</f>
        <v>277</v>
      </c>
      <c r="B285" s="14" t="n">
        <v>340</v>
      </c>
      <c r="C285" s="15" t="s">
        <v>13</v>
      </c>
      <c r="D285" s="16" t="s">
        <v>1043</v>
      </c>
      <c r="E285" s="17" t="n">
        <v>28072</v>
      </c>
      <c r="F285" s="15" t="s">
        <v>1044</v>
      </c>
      <c r="G285" s="16" t="s">
        <v>1045</v>
      </c>
      <c r="H285" s="18" t="n">
        <v>798.33</v>
      </c>
    </row>
    <row r="286" customFormat="false" ht="15" hidden="false" customHeight="false" outlineLevel="0" collapsed="false">
      <c r="A286" s="13" t="n">
        <f aca="false">+A285+1</f>
        <v>278</v>
      </c>
      <c r="B286" s="14" t="n">
        <v>849</v>
      </c>
      <c r="C286" s="15" t="s">
        <v>9</v>
      </c>
      <c r="D286" s="16" t="s">
        <v>1046</v>
      </c>
      <c r="E286" s="17" t="n">
        <v>27384</v>
      </c>
      <c r="F286" s="15" t="s">
        <v>1047</v>
      </c>
      <c r="G286" s="16" t="s">
        <v>1048</v>
      </c>
      <c r="H286" s="18" t="n">
        <v>638.66</v>
      </c>
    </row>
    <row r="287" customFormat="false" ht="15" hidden="false" customHeight="false" outlineLevel="0" collapsed="false">
      <c r="A287" s="13" t="n">
        <f aca="false">+A286+1</f>
        <v>279</v>
      </c>
      <c r="B287" s="14" t="n">
        <v>687</v>
      </c>
      <c r="C287" s="15" t="s">
        <v>9</v>
      </c>
      <c r="D287" s="16" t="s">
        <v>1049</v>
      </c>
      <c r="E287" s="17" t="n">
        <v>16849</v>
      </c>
      <c r="F287" s="15" t="s">
        <v>1050</v>
      </c>
      <c r="G287" s="16" t="s">
        <v>1051</v>
      </c>
      <c r="H287" s="18" t="n">
        <v>638.66</v>
      </c>
    </row>
    <row r="288" customFormat="false" ht="15" hidden="false" customHeight="false" outlineLevel="0" collapsed="false">
      <c r="A288" s="13" t="n">
        <f aca="false">+A287+1</f>
        <v>280</v>
      </c>
      <c r="B288" s="14" t="n">
        <v>1355</v>
      </c>
      <c r="C288" s="15" t="s">
        <v>13</v>
      </c>
      <c r="D288" s="16" t="s">
        <v>1052</v>
      </c>
      <c r="E288" s="17" t="n">
        <v>18328</v>
      </c>
      <c r="F288" s="15" t="s">
        <v>1053</v>
      </c>
      <c r="G288" s="16" t="s">
        <v>1054</v>
      </c>
      <c r="H288" s="18" t="n">
        <v>766.39</v>
      </c>
    </row>
    <row r="289" customFormat="false" ht="15" hidden="false" customHeight="false" outlineLevel="0" collapsed="false">
      <c r="A289" s="13" t="n">
        <f aca="false">+A288+1</f>
        <v>281</v>
      </c>
      <c r="B289" s="14" t="n">
        <v>1406</v>
      </c>
      <c r="C289" s="15" t="s">
        <v>9</v>
      </c>
      <c r="D289" s="16" t="s">
        <v>1055</v>
      </c>
      <c r="E289" s="17" t="n">
        <v>19676</v>
      </c>
      <c r="F289" s="15" t="s">
        <v>1056</v>
      </c>
      <c r="G289" s="16" t="s">
        <v>1057</v>
      </c>
      <c r="H289" s="18" t="n">
        <v>494.12</v>
      </c>
    </row>
    <row r="290" customFormat="false" ht="15" hidden="false" customHeight="false" outlineLevel="0" collapsed="false">
      <c r="A290" s="13" t="n">
        <f aca="false">+A289+1</f>
        <v>282</v>
      </c>
      <c r="B290" s="14" t="n">
        <v>1529</v>
      </c>
      <c r="C290" s="15" t="s">
        <v>13</v>
      </c>
      <c r="D290" s="16" t="s">
        <v>1058</v>
      </c>
      <c r="E290" s="17" t="n">
        <v>26831</v>
      </c>
      <c r="F290" s="15" t="s">
        <v>1059</v>
      </c>
      <c r="G290" s="16" t="s">
        <v>1060</v>
      </c>
      <c r="H290" s="18" t="n">
        <v>798.33</v>
      </c>
    </row>
    <row r="291" customFormat="false" ht="15" hidden="false" customHeight="false" outlineLevel="0" collapsed="false">
      <c r="A291" s="13" t="n">
        <f aca="false">+A290+1</f>
        <v>283</v>
      </c>
      <c r="B291" s="14" t="n">
        <v>87</v>
      </c>
      <c r="C291" s="15" t="s">
        <v>9</v>
      </c>
      <c r="D291" s="16" t="s">
        <v>1061</v>
      </c>
      <c r="E291" s="17" t="n">
        <v>20331</v>
      </c>
      <c r="F291" s="15" t="s">
        <v>1062</v>
      </c>
      <c r="G291" s="16" t="s">
        <v>1063</v>
      </c>
      <c r="H291" s="18" t="n">
        <v>638.66</v>
      </c>
    </row>
    <row r="292" customFormat="false" ht="15" hidden="false" customHeight="false" outlineLevel="0" collapsed="false">
      <c r="A292" s="13" t="n">
        <f aca="false">+A291+1</f>
        <v>284</v>
      </c>
      <c r="B292" s="14" t="n">
        <v>2014</v>
      </c>
      <c r="C292" s="15" t="s">
        <v>13</v>
      </c>
      <c r="D292" s="16" t="s">
        <v>1064</v>
      </c>
      <c r="E292" s="17" t="n">
        <v>20758</v>
      </c>
      <c r="F292" s="15" t="s">
        <v>1065</v>
      </c>
      <c r="G292" s="16" t="s">
        <v>1066</v>
      </c>
      <c r="H292" s="18" t="n">
        <v>798.33</v>
      </c>
    </row>
    <row r="293" customFormat="false" ht="15" hidden="false" customHeight="false" outlineLevel="0" collapsed="false">
      <c r="A293" s="13" t="n">
        <f aca="false">+A292+1</f>
        <v>285</v>
      </c>
      <c r="B293" s="14" t="n">
        <v>679</v>
      </c>
      <c r="C293" s="15" t="s">
        <v>13</v>
      </c>
      <c r="D293" s="16" t="s">
        <v>1067</v>
      </c>
      <c r="E293" s="17" t="n">
        <v>9571</v>
      </c>
      <c r="F293" s="15" t="s">
        <v>1068</v>
      </c>
      <c r="G293" s="16" t="s">
        <v>1069</v>
      </c>
      <c r="H293" s="18" t="n">
        <v>711.96</v>
      </c>
    </row>
    <row r="294" customFormat="false" ht="15" hidden="false" customHeight="false" outlineLevel="0" collapsed="false">
      <c r="A294" s="13" t="n">
        <f aca="false">+A293+1</f>
        <v>286</v>
      </c>
      <c r="B294" s="14" t="n">
        <v>521</v>
      </c>
      <c r="C294" s="15" t="s">
        <v>13</v>
      </c>
      <c r="D294" s="16" t="s">
        <v>1070</v>
      </c>
      <c r="E294" s="17" t="n">
        <v>30604</v>
      </c>
      <c r="F294" s="15" t="s">
        <v>1071</v>
      </c>
      <c r="G294" s="16" t="s">
        <v>1072</v>
      </c>
      <c r="H294" s="18" t="n">
        <v>798.33</v>
      </c>
    </row>
    <row r="295" customFormat="false" ht="15" hidden="false" customHeight="false" outlineLevel="0" collapsed="false">
      <c r="A295" s="13" t="n">
        <f aca="false">+A294+1</f>
        <v>287</v>
      </c>
      <c r="B295" s="14" t="n">
        <v>850</v>
      </c>
      <c r="C295" s="15" t="s">
        <v>13</v>
      </c>
      <c r="D295" s="16" t="s">
        <v>1073</v>
      </c>
      <c r="E295" s="17" t="n">
        <v>12130</v>
      </c>
      <c r="F295" s="15" t="s">
        <v>1074</v>
      </c>
      <c r="G295" s="16" t="s">
        <v>1075</v>
      </c>
      <c r="H295" s="18" t="n">
        <v>552.06</v>
      </c>
    </row>
    <row r="296" customFormat="false" ht="15" hidden="false" customHeight="false" outlineLevel="0" collapsed="false">
      <c r="A296" s="13" t="n">
        <f aca="false">+A295+1</f>
        <v>288</v>
      </c>
      <c r="B296" s="14" t="n">
        <v>1777</v>
      </c>
      <c r="C296" s="15" t="s">
        <v>9</v>
      </c>
      <c r="D296" s="16" t="s">
        <v>1076</v>
      </c>
      <c r="E296" s="17" t="n">
        <v>23390</v>
      </c>
      <c r="F296" s="15" t="s">
        <v>1077</v>
      </c>
      <c r="G296" s="16" t="s">
        <v>1078</v>
      </c>
      <c r="H296" s="18" t="n">
        <v>510.01</v>
      </c>
    </row>
    <row r="297" customFormat="false" ht="15" hidden="false" customHeight="false" outlineLevel="0" collapsed="false">
      <c r="A297" s="13" t="n">
        <f aca="false">+A296+1</f>
        <v>289</v>
      </c>
      <c r="B297" s="14" t="n">
        <v>822</v>
      </c>
      <c r="C297" s="15" t="s">
        <v>13</v>
      </c>
      <c r="D297" s="16" t="s">
        <v>1079</v>
      </c>
      <c r="E297" s="17" t="n">
        <v>13163</v>
      </c>
      <c r="F297" s="15" t="s">
        <v>1080</v>
      </c>
      <c r="G297" s="16" t="s">
        <v>1081</v>
      </c>
      <c r="H297" s="18" t="n">
        <v>632.93</v>
      </c>
    </row>
    <row r="298" customFormat="false" ht="15" hidden="false" customHeight="false" outlineLevel="0" collapsed="false">
      <c r="A298" s="13" t="n">
        <f aca="false">+A297+1</f>
        <v>290</v>
      </c>
      <c r="B298" s="14" t="n">
        <v>1833</v>
      </c>
      <c r="C298" s="15" t="s">
        <v>13</v>
      </c>
      <c r="D298" s="16" t="s">
        <v>1082</v>
      </c>
      <c r="E298" s="17" t="n">
        <v>26837</v>
      </c>
      <c r="F298" s="15" t="s">
        <v>1083</v>
      </c>
      <c r="G298" s="16" t="s">
        <v>1084</v>
      </c>
      <c r="H298" s="18" t="n">
        <v>798.33</v>
      </c>
    </row>
    <row r="299" customFormat="false" ht="15" hidden="false" customHeight="false" outlineLevel="0" collapsed="false">
      <c r="A299" s="13" t="n">
        <f aca="false">+A298+1</f>
        <v>291</v>
      </c>
      <c r="B299" s="14" t="n">
        <v>66</v>
      </c>
      <c r="C299" s="15" t="s">
        <v>13</v>
      </c>
      <c r="D299" s="16" t="s">
        <v>1085</v>
      </c>
      <c r="E299" s="17" t="n">
        <v>28022</v>
      </c>
      <c r="F299" s="15" t="s">
        <v>1086</v>
      </c>
      <c r="G299" s="16" t="s">
        <v>1087</v>
      </c>
      <c r="H299" s="18" t="n">
        <v>798.33</v>
      </c>
    </row>
    <row r="300" customFormat="false" ht="15" hidden="false" customHeight="false" outlineLevel="0" collapsed="false">
      <c r="A300" s="13" t="n">
        <f aca="false">+A299+1</f>
        <v>292</v>
      </c>
      <c r="B300" s="14" t="n">
        <v>1183</v>
      </c>
      <c r="C300" s="15" t="s">
        <v>9</v>
      </c>
      <c r="D300" s="16" t="s">
        <v>1088</v>
      </c>
      <c r="E300" s="17" t="n">
        <v>10852</v>
      </c>
      <c r="F300" s="15" t="s">
        <v>1089</v>
      </c>
      <c r="G300" s="16" t="s">
        <v>1090</v>
      </c>
      <c r="H300" s="18" t="n">
        <v>304.96</v>
      </c>
    </row>
    <row r="301" customFormat="false" ht="15" hidden="false" customHeight="false" outlineLevel="0" collapsed="false">
      <c r="A301" s="13" t="n">
        <f aca="false">+A300+1</f>
        <v>293</v>
      </c>
      <c r="B301" s="14" t="n">
        <v>1712</v>
      </c>
      <c r="C301" s="15" t="s">
        <v>13</v>
      </c>
      <c r="D301" s="16" t="s">
        <v>1091</v>
      </c>
      <c r="E301" s="17" t="n">
        <v>25622</v>
      </c>
      <c r="F301" s="15" t="s">
        <v>1092</v>
      </c>
      <c r="G301" s="16" t="s">
        <v>1093</v>
      </c>
      <c r="H301" s="18" t="n">
        <v>798.33</v>
      </c>
    </row>
    <row r="302" customFormat="false" ht="15" hidden="false" customHeight="false" outlineLevel="0" collapsed="false">
      <c r="A302" s="13" t="n">
        <f aca="false">+A301+1</f>
        <v>294</v>
      </c>
      <c r="B302" s="14" t="n">
        <v>1330</v>
      </c>
      <c r="C302" s="15" t="s">
        <v>9</v>
      </c>
      <c r="D302" s="16" t="s">
        <v>1094</v>
      </c>
      <c r="E302" s="17" t="n">
        <v>26423</v>
      </c>
      <c r="F302" s="15" t="s">
        <v>1095</v>
      </c>
      <c r="G302" s="16" t="s">
        <v>1096</v>
      </c>
      <c r="H302" s="18" t="n">
        <v>638.66</v>
      </c>
    </row>
    <row r="303" customFormat="false" ht="15" hidden="false" customHeight="false" outlineLevel="0" collapsed="false">
      <c r="A303" s="13" t="n">
        <f aca="false">+A302+1</f>
        <v>295</v>
      </c>
      <c r="B303" s="14" t="n">
        <v>1345</v>
      </c>
      <c r="C303" s="15" t="s">
        <v>13</v>
      </c>
      <c r="D303" s="16" t="s">
        <v>1097</v>
      </c>
      <c r="E303" s="17" t="n">
        <v>25672</v>
      </c>
      <c r="F303" s="15" t="s">
        <v>1098</v>
      </c>
      <c r="G303" s="16" t="s">
        <v>1099</v>
      </c>
      <c r="H303" s="18" t="n">
        <v>798.33</v>
      </c>
    </row>
    <row r="304" customFormat="false" ht="15" hidden="false" customHeight="false" outlineLevel="0" collapsed="false">
      <c r="A304" s="13" t="n">
        <f aca="false">+A303+1</f>
        <v>296</v>
      </c>
      <c r="B304" s="14" t="n">
        <v>1855</v>
      </c>
      <c r="C304" s="15" t="s">
        <v>9</v>
      </c>
      <c r="D304" s="16" t="s">
        <v>1100</v>
      </c>
      <c r="E304" s="17" t="n">
        <v>16853</v>
      </c>
      <c r="F304" s="15" t="s">
        <v>1101</v>
      </c>
      <c r="G304" s="16" t="s">
        <v>1102</v>
      </c>
      <c r="H304" s="18" t="n">
        <v>638.66</v>
      </c>
    </row>
    <row r="305" customFormat="false" ht="15" hidden="false" customHeight="false" outlineLevel="0" collapsed="false">
      <c r="A305" s="13" t="n">
        <f aca="false">+A304+1</f>
        <v>297</v>
      </c>
      <c r="B305" s="14" t="n">
        <v>222</v>
      </c>
      <c r="C305" s="15" t="s">
        <v>13</v>
      </c>
      <c r="D305" s="16" t="s">
        <v>1103</v>
      </c>
      <c r="E305" s="17" t="n">
        <v>12742</v>
      </c>
      <c r="F305" s="15" t="s">
        <v>1104</v>
      </c>
      <c r="G305" s="16" t="s">
        <v>1105</v>
      </c>
      <c r="H305" s="18" t="n">
        <v>346.32</v>
      </c>
    </row>
    <row r="306" customFormat="false" ht="15" hidden="false" customHeight="false" outlineLevel="0" collapsed="false">
      <c r="A306" s="13" t="n">
        <f aca="false">+A305+1</f>
        <v>298</v>
      </c>
      <c r="B306" s="14" t="n">
        <v>1931</v>
      </c>
      <c r="C306" s="15" t="s">
        <v>9</v>
      </c>
      <c r="D306" s="16" t="s">
        <v>1106</v>
      </c>
      <c r="E306" s="17" t="n">
        <v>28686</v>
      </c>
      <c r="F306" s="15" t="s">
        <v>1107</v>
      </c>
      <c r="G306" s="16" t="s">
        <v>1108</v>
      </c>
      <c r="H306" s="18" t="n">
        <v>623.28</v>
      </c>
    </row>
    <row r="307" customFormat="false" ht="15" hidden="false" customHeight="false" outlineLevel="0" collapsed="false">
      <c r="A307" s="13" t="n">
        <f aca="false">+A306+1</f>
        <v>299</v>
      </c>
      <c r="B307" s="14" t="n">
        <v>501</v>
      </c>
      <c r="C307" s="15" t="s">
        <v>13</v>
      </c>
      <c r="D307" s="16" t="s">
        <v>1109</v>
      </c>
      <c r="E307" s="17" t="n">
        <v>17427</v>
      </c>
      <c r="F307" s="15" t="s">
        <v>1110</v>
      </c>
      <c r="G307" s="16" t="s">
        <v>1111</v>
      </c>
      <c r="H307" s="18" t="n">
        <v>642.37</v>
      </c>
    </row>
    <row r="308" customFormat="false" ht="15" hidden="false" customHeight="false" outlineLevel="0" collapsed="false">
      <c r="A308" s="13" t="n">
        <f aca="false">+A307+1</f>
        <v>300</v>
      </c>
      <c r="B308" s="14" t="n">
        <v>1896</v>
      </c>
      <c r="C308" s="15" t="s">
        <v>9</v>
      </c>
      <c r="D308" s="16" t="s">
        <v>1112</v>
      </c>
      <c r="E308" s="17" t="n">
        <v>21508</v>
      </c>
      <c r="F308" s="15" t="s">
        <v>1113</v>
      </c>
      <c r="G308" s="16" t="s">
        <v>1114</v>
      </c>
      <c r="H308" s="18" t="n">
        <v>638.66</v>
      </c>
    </row>
    <row r="309" customFormat="false" ht="15" hidden="false" customHeight="false" outlineLevel="0" collapsed="false">
      <c r="A309" s="13" t="n">
        <f aca="false">+A308+1</f>
        <v>301</v>
      </c>
      <c r="B309" s="14" t="n">
        <v>329</v>
      </c>
      <c r="C309" s="15" t="s">
        <v>13</v>
      </c>
      <c r="D309" s="16" t="s">
        <v>1115</v>
      </c>
      <c r="E309" s="17" t="n">
        <v>12799</v>
      </c>
      <c r="F309" s="15" t="s">
        <v>1116</v>
      </c>
      <c r="G309" s="16" t="s">
        <v>1117</v>
      </c>
      <c r="H309" s="18" t="n">
        <v>798.33</v>
      </c>
    </row>
    <row r="310" customFormat="false" ht="15" hidden="false" customHeight="false" outlineLevel="0" collapsed="false">
      <c r="A310" s="13" t="n">
        <f aca="false">+A309+1</f>
        <v>302</v>
      </c>
      <c r="B310" s="14" t="n">
        <v>882</v>
      </c>
      <c r="C310" s="15" t="s">
        <v>9</v>
      </c>
      <c r="D310" s="16" t="s">
        <v>1118</v>
      </c>
      <c r="E310" s="17" t="n">
        <v>30750</v>
      </c>
      <c r="F310" s="15" t="s">
        <v>1119</v>
      </c>
      <c r="G310" s="16" t="s">
        <v>1120</v>
      </c>
      <c r="H310" s="18" t="n">
        <v>357.22</v>
      </c>
    </row>
    <row r="311" customFormat="false" ht="15" hidden="false" customHeight="false" outlineLevel="0" collapsed="false">
      <c r="A311" s="13" t="n">
        <f aca="false">+A310+1</f>
        <v>303</v>
      </c>
      <c r="B311" s="14" t="n">
        <v>662</v>
      </c>
      <c r="C311" s="15" t="s">
        <v>9</v>
      </c>
      <c r="D311" s="16" t="s">
        <v>1121</v>
      </c>
      <c r="E311" s="17" t="n">
        <v>26184</v>
      </c>
      <c r="F311" s="15" t="s">
        <v>1122</v>
      </c>
      <c r="G311" s="16" t="s">
        <v>1123</v>
      </c>
      <c r="H311" s="18" t="n">
        <v>638.66</v>
      </c>
    </row>
    <row r="312" customFormat="false" ht="15" hidden="false" customHeight="false" outlineLevel="0" collapsed="false">
      <c r="A312" s="13" t="n">
        <f aca="false">+A311+1</f>
        <v>304</v>
      </c>
      <c r="B312" s="14" t="n">
        <v>1331</v>
      </c>
      <c r="C312" s="15" t="s">
        <v>13</v>
      </c>
      <c r="D312" s="16" t="s">
        <v>1124</v>
      </c>
      <c r="E312" s="17" t="n">
        <v>16486</v>
      </c>
      <c r="F312" s="15" t="s">
        <v>1125</v>
      </c>
      <c r="G312" s="16" t="s">
        <v>1126</v>
      </c>
      <c r="H312" s="18" t="n">
        <v>798.33</v>
      </c>
    </row>
    <row r="313" customFormat="false" ht="15" hidden="false" customHeight="false" outlineLevel="0" collapsed="false">
      <c r="A313" s="13" t="n">
        <f aca="false">+A312+1</f>
        <v>305</v>
      </c>
      <c r="B313" s="14" t="n">
        <v>17</v>
      </c>
      <c r="C313" s="15" t="s">
        <v>13</v>
      </c>
      <c r="D313" s="16" t="s">
        <v>1127</v>
      </c>
      <c r="E313" s="17" t="n">
        <v>15089</v>
      </c>
      <c r="F313" s="15" t="s">
        <v>1128</v>
      </c>
      <c r="G313" s="16" t="s">
        <v>1129</v>
      </c>
      <c r="H313" s="18" t="n">
        <v>798.33</v>
      </c>
    </row>
    <row r="314" customFormat="false" ht="15" hidden="false" customHeight="false" outlineLevel="0" collapsed="false">
      <c r="A314" s="13" t="n">
        <f aca="false">+A313+1</f>
        <v>306</v>
      </c>
      <c r="B314" s="14" t="n">
        <v>588</v>
      </c>
      <c r="C314" s="15" t="s">
        <v>9</v>
      </c>
      <c r="D314" s="16" t="s">
        <v>1127</v>
      </c>
      <c r="E314" s="17" t="n">
        <v>24609</v>
      </c>
      <c r="F314" s="15" t="s">
        <v>1130</v>
      </c>
      <c r="G314" s="16" t="s">
        <v>1131</v>
      </c>
      <c r="H314" s="18" t="n">
        <v>602.63</v>
      </c>
    </row>
    <row r="315" customFormat="false" ht="15" hidden="false" customHeight="false" outlineLevel="0" collapsed="false">
      <c r="A315" s="13" t="n">
        <f aca="false">+A314+1</f>
        <v>307</v>
      </c>
      <c r="B315" s="14" t="n">
        <v>581</v>
      </c>
      <c r="C315" s="15" t="s">
        <v>9</v>
      </c>
      <c r="D315" s="16" t="s">
        <v>1132</v>
      </c>
      <c r="E315" s="17" t="n">
        <v>23307</v>
      </c>
      <c r="F315" s="15" t="s">
        <v>1133</v>
      </c>
      <c r="G315" s="16" t="s">
        <v>1134</v>
      </c>
      <c r="H315" s="18" t="n">
        <v>472.13</v>
      </c>
    </row>
    <row r="316" customFormat="false" ht="15" hidden="false" customHeight="false" outlineLevel="0" collapsed="false">
      <c r="A316" s="13" t="n">
        <f aca="false">+A315+1</f>
        <v>308</v>
      </c>
      <c r="B316" s="14" t="n">
        <v>826</v>
      </c>
      <c r="C316" s="15" t="s">
        <v>13</v>
      </c>
      <c r="D316" s="16" t="s">
        <v>1135</v>
      </c>
      <c r="E316" s="17" t="n">
        <v>28857</v>
      </c>
      <c r="F316" s="15" t="s">
        <v>1136</v>
      </c>
      <c r="G316" s="16" t="s">
        <v>1137</v>
      </c>
      <c r="H316" s="18" t="n">
        <v>798.33</v>
      </c>
    </row>
    <row r="317" customFormat="false" ht="15" hidden="false" customHeight="false" outlineLevel="0" collapsed="false">
      <c r="A317" s="13" t="n">
        <f aca="false">+A316+1</f>
        <v>309</v>
      </c>
      <c r="B317" s="14" t="n">
        <v>1643</v>
      </c>
      <c r="C317" s="15" t="s">
        <v>9</v>
      </c>
      <c r="D317" s="16" t="s">
        <v>1138</v>
      </c>
      <c r="E317" s="17" t="n">
        <v>21595</v>
      </c>
      <c r="F317" s="15" t="s">
        <v>1139</v>
      </c>
      <c r="G317" s="16" t="s">
        <v>1140</v>
      </c>
      <c r="H317" s="18" t="n">
        <v>638.66</v>
      </c>
    </row>
    <row r="318" customFormat="false" ht="15" hidden="false" customHeight="false" outlineLevel="0" collapsed="false">
      <c r="A318" s="13" t="n">
        <f aca="false">+A317+1</f>
        <v>310</v>
      </c>
      <c r="B318" s="14" t="n">
        <v>446</v>
      </c>
      <c r="C318" s="15" t="s">
        <v>13</v>
      </c>
      <c r="D318" s="16" t="s">
        <v>1141</v>
      </c>
      <c r="E318" s="17" t="n">
        <v>28692</v>
      </c>
      <c r="F318" s="15" t="s">
        <v>1142</v>
      </c>
      <c r="G318" s="16" t="s">
        <v>1143</v>
      </c>
      <c r="H318" s="18" t="n">
        <v>798.33</v>
      </c>
    </row>
    <row r="319" customFormat="false" ht="15" hidden="false" customHeight="false" outlineLevel="0" collapsed="false">
      <c r="A319" s="13" t="n">
        <f aca="false">+A318+1</f>
        <v>311</v>
      </c>
      <c r="B319" s="14" t="n">
        <v>1277</v>
      </c>
      <c r="C319" s="15" t="s">
        <v>13</v>
      </c>
      <c r="D319" s="16" t="s">
        <v>1144</v>
      </c>
      <c r="E319" s="17" t="n">
        <v>28187</v>
      </c>
      <c r="F319" s="15" t="s">
        <v>1145</v>
      </c>
      <c r="G319" s="16" t="s">
        <v>1146</v>
      </c>
      <c r="H319" s="18" t="n">
        <v>708.12</v>
      </c>
    </row>
    <row r="320" customFormat="false" ht="15" hidden="false" customHeight="false" outlineLevel="0" collapsed="false">
      <c r="A320" s="13" t="n">
        <f aca="false">+A319+1</f>
        <v>312</v>
      </c>
      <c r="B320" s="14" t="n">
        <v>1153</v>
      </c>
      <c r="C320" s="15" t="s">
        <v>13</v>
      </c>
      <c r="D320" s="16" t="s">
        <v>1147</v>
      </c>
      <c r="E320" s="17" t="n">
        <v>28723</v>
      </c>
      <c r="F320" s="15" t="s">
        <v>1148</v>
      </c>
      <c r="G320" s="16" t="s">
        <v>1149</v>
      </c>
      <c r="H320" s="18" t="n">
        <v>361.27</v>
      </c>
    </row>
    <row r="321" customFormat="false" ht="15" hidden="false" customHeight="false" outlineLevel="0" collapsed="false">
      <c r="A321" s="13" t="n">
        <f aca="false">+A320+1</f>
        <v>313</v>
      </c>
      <c r="B321" s="14" t="n">
        <v>1690</v>
      </c>
      <c r="C321" s="15" t="s">
        <v>13</v>
      </c>
      <c r="D321" s="16" t="s">
        <v>1150</v>
      </c>
      <c r="E321" s="17" t="n">
        <v>27597</v>
      </c>
      <c r="F321" s="15" t="s">
        <v>1151</v>
      </c>
      <c r="G321" s="16" t="s">
        <v>1152</v>
      </c>
      <c r="H321" s="18" t="n">
        <v>546.9</v>
      </c>
    </row>
    <row r="322" customFormat="false" ht="15" hidden="false" customHeight="false" outlineLevel="0" collapsed="false">
      <c r="A322" s="13" t="n">
        <f aca="false">+A321+1</f>
        <v>314</v>
      </c>
      <c r="B322" s="14" t="n">
        <v>873</v>
      </c>
      <c r="C322" s="15" t="s">
        <v>9</v>
      </c>
      <c r="D322" s="16" t="s">
        <v>1153</v>
      </c>
      <c r="E322" s="17" t="n">
        <v>25711</v>
      </c>
      <c r="F322" s="15" t="s">
        <v>1154</v>
      </c>
      <c r="G322" s="16" t="s">
        <v>1155</v>
      </c>
      <c r="H322" s="18" t="n">
        <v>638.66</v>
      </c>
    </row>
    <row r="323" customFormat="false" ht="15" hidden="false" customHeight="false" outlineLevel="0" collapsed="false">
      <c r="A323" s="13" t="n">
        <f aca="false">+A322+1</f>
        <v>315</v>
      </c>
      <c r="B323" s="14" t="n">
        <v>752</v>
      </c>
      <c r="C323" s="15" t="s">
        <v>9</v>
      </c>
      <c r="D323" s="16" t="s">
        <v>1156</v>
      </c>
      <c r="E323" s="17" t="n">
        <v>28910</v>
      </c>
      <c r="F323" s="15" t="s">
        <v>1157</v>
      </c>
      <c r="G323" s="16" t="s">
        <v>1158</v>
      </c>
      <c r="H323" s="18" t="n">
        <v>330.99</v>
      </c>
    </row>
    <row r="324" customFormat="false" ht="15" hidden="false" customHeight="false" outlineLevel="0" collapsed="false">
      <c r="A324" s="13" t="n">
        <f aca="false">+A323+1</f>
        <v>316</v>
      </c>
      <c r="B324" s="14" t="n">
        <v>2285</v>
      </c>
      <c r="C324" s="15" t="s">
        <v>13</v>
      </c>
      <c r="D324" s="16" t="s">
        <v>1159</v>
      </c>
      <c r="E324" s="17" t="n">
        <v>28268</v>
      </c>
      <c r="F324" s="15" t="s">
        <v>1160</v>
      </c>
      <c r="G324" s="16" t="s">
        <v>1161</v>
      </c>
      <c r="H324" s="18" t="n">
        <v>539.48</v>
      </c>
    </row>
    <row r="325" customFormat="false" ht="15" hidden="false" customHeight="false" outlineLevel="0" collapsed="false">
      <c r="A325" s="13" t="n">
        <f aca="false">+A324+1</f>
        <v>317</v>
      </c>
      <c r="B325" s="14" t="n">
        <v>323</v>
      </c>
      <c r="C325" s="15" t="s">
        <v>13</v>
      </c>
      <c r="D325" s="16" t="s">
        <v>1162</v>
      </c>
      <c r="E325" s="17" t="n">
        <v>14881</v>
      </c>
      <c r="F325" s="15" t="s">
        <v>1163</v>
      </c>
      <c r="G325" s="16" t="s">
        <v>1164</v>
      </c>
      <c r="H325" s="18" t="n">
        <v>571.91</v>
      </c>
    </row>
    <row r="326" customFormat="false" ht="15" hidden="false" customHeight="false" outlineLevel="0" collapsed="false">
      <c r="A326" s="13" t="n">
        <f aca="false">+A325+1</f>
        <v>318</v>
      </c>
      <c r="B326" s="14" t="n">
        <v>2009</v>
      </c>
      <c r="C326" s="15" t="s">
        <v>13</v>
      </c>
      <c r="D326" s="16" t="s">
        <v>1165</v>
      </c>
      <c r="E326" s="17" t="n">
        <v>25617</v>
      </c>
      <c r="F326" s="15" t="s">
        <v>1166</v>
      </c>
      <c r="G326" s="16" t="s">
        <v>1167</v>
      </c>
      <c r="H326" s="18" t="n">
        <v>798.33</v>
      </c>
    </row>
    <row r="327" customFormat="false" ht="15" hidden="false" customHeight="false" outlineLevel="0" collapsed="false">
      <c r="A327" s="13" t="n">
        <f aca="false">+A326+1</f>
        <v>319</v>
      </c>
      <c r="B327" s="14" t="n">
        <v>1762</v>
      </c>
      <c r="C327" s="15" t="s">
        <v>13</v>
      </c>
      <c r="D327" s="16" t="s">
        <v>1168</v>
      </c>
      <c r="E327" s="17" t="n">
        <v>10650</v>
      </c>
      <c r="F327" s="15" t="s">
        <v>1169</v>
      </c>
      <c r="G327" s="16" t="s">
        <v>1170</v>
      </c>
      <c r="H327" s="18" t="n">
        <v>628.77</v>
      </c>
    </row>
    <row r="328" customFormat="false" ht="15" hidden="false" customHeight="false" outlineLevel="0" collapsed="false">
      <c r="A328" s="13" t="n">
        <f aca="false">+A327+1</f>
        <v>320</v>
      </c>
      <c r="B328" s="14" t="n">
        <v>74</v>
      </c>
      <c r="C328" s="15" t="s">
        <v>13</v>
      </c>
      <c r="D328" s="16" t="s">
        <v>1171</v>
      </c>
      <c r="E328" s="17" t="n">
        <v>12185</v>
      </c>
      <c r="F328" s="15" t="s">
        <v>1172</v>
      </c>
      <c r="G328" s="16" t="s">
        <v>1173</v>
      </c>
      <c r="H328" s="18" t="n">
        <v>579.15</v>
      </c>
    </row>
    <row r="329" customFormat="false" ht="15" hidden="false" customHeight="false" outlineLevel="0" collapsed="false">
      <c r="A329" s="13" t="n">
        <f aca="false">+A328+1</f>
        <v>321</v>
      </c>
      <c r="B329" s="14" t="n">
        <v>1722</v>
      </c>
      <c r="C329" s="15" t="s">
        <v>9</v>
      </c>
      <c r="D329" s="16" t="s">
        <v>1174</v>
      </c>
      <c r="E329" s="17" t="n">
        <v>24744</v>
      </c>
      <c r="F329" s="15" t="s">
        <v>1175</v>
      </c>
      <c r="G329" s="16" t="s">
        <v>1176</v>
      </c>
      <c r="H329" s="18" t="n">
        <v>638.66</v>
      </c>
    </row>
    <row r="330" customFormat="false" ht="15" hidden="false" customHeight="false" outlineLevel="0" collapsed="false">
      <c r="A330" s="13" t="n">
        <f aca="false">+A329+1</f>
        <v>322</v>
      </c>
      <c r="B330" s="14" t="n">
        <v>827</v>
      </c>
      <c r="C330" s="15" t="s">
        <v>13</v>
      </c>
      <c r="D330" s="16" t="s">
        <v>1177</v>
      </c>
      <c r="E330" s="17" t="n">
        <v>13085</v>
      </c>
      <c r="F330" s="15" t="s">
        <v>1178</v>
      </c>
      <c r="G330" s="16" t="s">
        <v>1179</v>
      </c>
      <c r="H330" s="18" t="n">
        <v>798.33</v>
      </c>
    </row>
    <row r="331" customFormat="false" ht="15" hidden="false" customHeight="false" outlineLevel="0" collapsed="false">
      <c r="A331" s="13" t="n">
        <f aca="false">+A330+1</f>
        <v>323</v>
      </c>
      <c r="B331" s="14" t="n">
        <v>1238</v>
      </c>
      <c r="C331" s="15" t="s">
        <v>9</v>
      </c>
      <c r="D331" s="16" t="s">
        <v>1180</v>
      </c>
      <c r="E331" s="17" t="n">
        <v>14724</v>
      </c>
      <c r="F331" s="15" t="s">
        <v>1181</v>
      </c>
      <c r="G331" s="16" t="s">
        <v>1182</v>
      </c>
      <c r="H331" s="18" t="n">
        <v>498</v>
      </c>
    </row>
    <row r="332" customFormat="false" ht="15" hidden="false" customHeight="false" outlineLevel="0" collapsed="false">
      <c r="A332" s="13" t="n">
        <f aca="false">+A331+1</f>
        <v>324</v>
      </c>
      <c r="B332" s="14" t="n">
        <v>1180</v>
      </c>
      <c r="C332" s="15" t="s">
        <v>13</v>
      </c>
      <c r="D332" s="16" t="s">
        <v>1183</v>
      </c>
      <c r="E332" s="17" t="n">
        <v>25204</v>
      </c>
      <c r="F332" s="15" t="s">
        <v>1184</v>
      </c>
      <c r="G332" s="16" t="s">
        <v>1185</v>
      </c>
      <c r="H332" s="18" t="n">
        <v>798.33</v>
      </c>
    </row>
    <row r="333" customFormat="false" ht="15" hidden="false" customHeight="false" outlineLevel="0" collapsed="false">
      <c r="A333" s="13" t="n">
        <f aca="false">+A332+1</f>
        <v>325</v>
      </c>
      <c r="B333" s="14" t="n">
        <v>20</v>
      </c>
      <c r="C333" s="15" t="s">
        <v>9</v>
      </c>
      <c r="D333" s="16" t="s">
        <v>1186</v>
      </c>
      <c r="E333" s="17" t="n">
        <v>13108</v>
      </c>
      <c r="F333" s="15" t="s">
        <v>1187</v>
      </c>
      <c r="G333" s="16" t="s">
        <v>1188</v>
      </c>
      <c r="H333" s="18" t="n">
        <v>448.8</v>
      </c>
    </row>
    <row r="334" customFormat="false" ht="15" hidden="false" customHeight="false" outlineLevel="0" collapsed="false">
      <c r="A334" s="13" t="n">
        <f aca="false">+A333+1</f>
        <v>326</v>
      </c>
      <c r="B334" s="14" t="n">
        <v>1178</v>
      </c>
      <c r="C334" s="15" t="s">
        <v>13</v>
      </c>
      <c r="D334" s="16" t="s">
        <v>1189</v>
      </c>
      <c r="E334" s="17" t="n">
        <v>20742</v>
      </c>
      <c r="F334" s="15" t="s">
        <v>1190</v>
      </c>
      <c r="G334" s="16" t="s">
        <v>1191</v>
      </c>
      <c r="H334" s="18" t="n">
        <v>798.33</v>
      </c>
    </row>
    <row r="335" customFormat="false" ht="15" hidden="false" customHeight="false" outlineLevel="0" collapsed="false">
      <c r="A335" s="13" t="n">
        <f aca="false">+A334+1</f>
        <v>327</v>
      </c>
      <c r="B335" s="14" t="n">
        <v>1333</v>
      </c>
      <c r="C335" s="15" t="s">
        <v>9</v>
      </c>
      <c r="D335" s="16" t="s">
        <v>1192</v>
      </c>
      <c r="E335" s="17" t="n">
        <v>25375</v>
      </c>
      <c r="F335" s="15" t="s">
        <v>1193</v>
      </c>
      <c r="G335" s="16" t="s">
        <v>1194</v>
      </c>
      <c r="H335" s="18" t="n">
        <v>638.66</v>
      </c>
    </row>
    <row r="336" customFormat="false" ht="15" hidden="false" customHeight="false" outlineLevel="0" collapsed="false">
      <c r="A336" s="13" t="n">
        <f aca="false">+A335+1</f>
        <v>328</v>
      </c>
      <c r="B336" s="14" t="n">
        <v>926</v>
      </c>
      <c r="C336" s="15" t="s">
        <v>9</v>
      </c>
      <c r="D336" s="16" t="s">
        <v>1195</v>
      </c>
      <c r="E336" s="17" t="n">
        <v>21628</v>
      </c>
      <c r="F336" s="15" t="s">
        <v>1196</v>
      </c>
      <c r="G336" s="16" t="s">
        <v>1197</v>
      </c>
      <c r="H336" s="18" t="n">
        <v>235.86</v>
      </c>
    </row>
    <row r="337" customFormat="false" ht="15" hidden="false" customHeight="false" outlineLevel="0" collapsed="false">
      <c r="A337" s="13" t="n">
        <f aca="false">+A336+1</f>
        <v>329</v>
      </c>
      <c r="B337" s="14" t="n">
        <v>47</v>
      </c>
      <c r="C337" s="15" t="s">
        <v>13</v>
      </c>
      <c r="D337" s="16" t="s">
        <v>1198</v>
      </c>
      <c r="E337" s="17" t="n">
        <v>16585</v>
      </c>
      <c r="F337" s="15" t="s">
        <v>1199</v>
      </c>
      <c r="G337" s="16" t="s">
        <v>1200</v>
      </c>
      <c r="H337" s="18" t="n">
        <v>269.39</v>
      </c>
    </row>
    <row r="338" customFormat="false" ht="15" hidden="false" customHeight="false" outlineLevel="0" collapsed="false">
      <c r="A338" s="13" t="n">
        <f aca="false">+A337+1</f>
        <v>330</v>
      </c>
      <c r="B338" s="14" t="n">
        <v>1415</v>
      </c>
      <c r="C338" s="15" t="s">
        <v>9</v>
      </c>
      <c r="D338" s="16" t="s">
        <v>1201</v>
      </c>
      <c r="E338" s="17" t="n">
        <v>19037</v>
      </c>
      <c r="F338" s="15" t="s">
        <v>1202</v>
      </c>
      <c r="G338" s="16" t="s">
        <v>1203</v>
      </c>
      <c r="H338" s="18" t="n">
        <v>638.66</v>
      </c>
    </row>
    <row r="339" customFormat="false" ht="15" hidden="false" customHeight="false" outlineLevel="0" collapsed="false">
      <c r="A339" s="13" t="n">
        <f aca="false">+A338+1</f>
        <v>331</v>
      </c>
      <c r="B339" s="14" t="n">
        <v>1338</v>
      </c>
      <c r="C339" s="15" t="s">
        <v>9</v>
      </c>
      <c r="D339" s="16" t="s">
        <v>1204</v>
      </c>
      <c r="E339" s="17" t="n">
        <v>20487</v>
      </c>
      <c r="F339" s="15" t="s">
        <v>1205</v>
      </c>
      <c r="G339" s="16" t="s">
        <v>1206</v>
      </c>
      <c r="H339" s="18" t="n">
        <v>638.66</v>
      </c>
    </row>
    <row r="340" customFormat="false" ht="15" hidden="false" customHeight="false" outlineLevel="0" collapsed="false">
      <c r="A340" s="13" t="n">
        <f aca="false">+A339+1</f>
        <v>332</v>
      </c>
      <c r="B340" s="14" t="n">
        <v>1767</v>
      </c>
      <c r="C340" s="15" t="s">
        <v>13</v>
      </c>
      <c r="D340" s="16" t="s">
        <v>1207</v>
      </c>
      <c r="E340" s="17" t="n">
        <v>19942</v>
      </c>
      <c r="F340" s="15" t="s">
        <v>1208</v>
      </c>
      <c r="G340" s="16" t="s">
        <v>1209</v>
      </c>
      <c r="H340" s="18" t="n">
        <v>798.33</v>
      </c>
    </row>
    <row r="341" customFormat="false" ht="15" hidden="false" customHeight="false" outlineLevel="0" collapsed="false">
      <c r="A341" s="13" t="n">
        <f aca="false">+A340+1</f>
        <v>333</v>
      </c>
      <c r="B341" s="14" t="n">
        <v>852</v>
      </c>
      <c r="C341" s="15" t="s">
        <v>13</v>
      </c>
      <c r="D341" s="16" t="s">
        <v>1210</v>
      </c>
      <c r="E341" s="17" t="n">
        <v>25240</v>
      </c>
      <c r="F341" s="15" t="s">
        <v>1211</v>
      </c>
      <c r="G341" s="16" t="s">
        <v>1212</v>
      </c>
      <c r="H341" s="18" t="n">
        <v>798.33</v>
      </c>
    </row>
    <row r="342" customFormat="false" ht="15" hidden="false" customHeight="false" outlineLevel="0" collapsed="false">
      <c r="A342" s="13" t="n">
        <f aca="false">+A341+1</f>
        <v>334</v>
      </c>
      <c r="B342" s="14" t="n">
        <v>853</v>
      </c>
      <c r="C342" s="15" t="s">
        <v>13</v>
      </c>
      <c r="D342" s="16" t="s">
        <v>1213</v>
      </c>
      <c r="E342" s="17" t="n">
        <v>12552</v>
      </c>
      <c r="F342" s="15" t="s">
        <v>1214</v>
      </c>
      <c r="G342" s="16" t="s">
        <v>1215</v>
      </c>
      <c r="H342" s="18" t="n">
        <v>798.33</v>
      </c>
    </row>
    <row r="343" customFormat="false" ht="15" hidden="false" customHeight="false" outlineLevel="0" collapsed="false">
      <c r="A343" s="13" t="n">
        <f aca="false">+A342+1</f>
        <v>335</v>
      </c>
      <c r="B343" s="14" t="n">
        <v>1334</v>
      </c>
      <c r="C343" s="15" t="s">
        <v>13</v>
      </c>
      <c r="D343" s="16" t="s">
        <v>1216</v>
      </c>
      <c r="E343" s="17" t="n">
        <v>24492</v>
      </c>
      <c r="F343" s="15" t="s">
        <v>1217</v>
      </c>
      <c r="G343" s="16" t="s">
        <v>1218</v>
      </c>
      <c r="H343" s="18" t="n">
        <v>798.33</v>
      </c>
    </row>
    <row r="344" customFormat="false" ht="15" hidden="false" customHeight="false" outlineLevel="0" collapsed="false">
      <c r="A344" s="13" t="n">
        <f aca="false">+A343+1</f>
        <v>336</v>
      </c>
      <c r="B344" s="14" t="n">
        <v>1709</v>
      </c>
      <c r="C344" s="15" t="s">
        <v>13</v>
      </c>
      <c r="D344" s="16" t="s">
        <v>1219</v>
      </c>
      <c r="E344" s="17" t="n">
        <v>27204</v>
      </c>
      <c r="F344" s="15" t="s">
        <v>1220</v>
      </c>
      <c r="G344" s="16" t="s">
        <v>1221</v>
      </c>
      <c r="H344" s="18" t="n">
        <v>798.33</v>
      </c>
    </row>
    <row r="345" customFormat="false" ht="15" hidden="false" customHeight="false" outlineLevel="0" collapsed="false">
      <c r="A345" s="13" t="n">
        <f aca="false">+A344+1</f>
        <v>337</v>
      </c>
      <c r="B345" s="14" t="n">
        <v>2010</v>
      </c>
      <c r="C345" s="15" t="s">
        <v>13</v>
      </c>
      <c r="D345" s="16" t="s">
        <v>1222</v>
      </c>
      <c r="E345" s="17" t="n">
        <v>17341</v>
      </c>
      <c r="F345" s="15" t="s">
        <v>1223</v>
      </c>
      <c r="G345" s="16" t="s">
        <v>1224</v>
      </c>
      <c r="H345" s="18" t="n">
        <v>376.93</v>
      </c>
    </row>
    <row r="346" customFormat="false" ht="15" hidden="false" customHeight="false" outlineLevel="0" collapsed="false">
      <c r="A346" s="13" t="n">
        <f aca="false">+A345+1</f>
        <v>338</v>
      </c>
      <c r="B346" s="14" t="n">
        <v>201</v>
      </c>
      <c r="C346" s="15" t="s">
        <v>13</v>
      </c>
      <c r="D346" s="16" t="s">
        <v>1225</v>
      </c>
      <c r="E346" s="17" t="n">
        <v>13794</v>
      </c>
      <c r="F346" s="15" t="s">
        <v>1226</v>
      </c>
      <c r="G346" s="16" t="s">
        <v>1227</v>
      </c>
      <c r="H346" s="18" t="n">
        <v>702.32</v>
      </c>
    </row>
    <row r="347" customFormat="false" ht="15" hidden="false" customHeight="false" outlineLevel="0" collapsed="false">
      <c r="A347" s="13" t="n">
        <f aca="false">+A346+1</f>
        <v>339</v>
      </c>
      <c r="B347" s="14" t="n">
        <v>450</v>
      </c>
      <c r="C347" s="15" t="s">
        <v>13</v>
      </c>
      <c r="D347" s="16" t="s">
        <v>1228</v>
      </c>
      <c r="E347" s="17" t="n">
        <v>25870</v>
      </c>
      <c r="F347" s="15" t="s">
        <v>1229</v>
      </c>
      <c r="G347" s="16" t="s">
        <v>1230</v>
      </c>
      <c r="H347" s="18" t="n">
        <v>798.33</v>
      </c>
    </row>
    <row r="348" customFormat="false" ht="15" hidden="false" customHeight="false" outlineLevel="0" collapsed="false">
      <c r="A348" s="13" t="n">
        <f aca="false">+A347+1</f>
        <v>340</v>
      </c>
      <c r="B348" s="14" t="n">
        <v>63</v>
      </c>
      <c r="C348" s="15" t="s">
        <v>9</v>
      </c>
      <c r="D348" s="16" t="s">
        <v>1231</v>
      </c>
      <c r="E348" s="17" t="n">
        <v>25770</v>
      </c>
      <c r="F348" s="15" t="s">
        <v>1232</v>
      </c>
      <c r="G348" s="16" t="s">
        <v>1233</v>
      </c>
      <c r="H348" s="18" t="n">
        <v>366.11</v>
      </c>
    </row>
    <row r="349" customFormat="false" ht="15" hidden="false" customHeight="false" outlineLevel="0" collapsed="false">
      <c r="A349" s="13" t="n">
        <f aca="false">+A348+1</f>
        <v>341</v>
      </c>
      <c r="B349" s="14" t="n">
        <v>647</v>
      </c>
      <c r="C349" s="15" t="s">
        <v>13</v>
      </c>
      <c r="D349" s="16" t="s">
        <v>1234</v>
      </c>
      <c r="E349" s="17" t="n">
        <v>28736</v>
      </c>
      <c r="F349" s="15" t="s">
        <v>1235</v>
      </c>
      <c r="G349" s="16" t="s">
        <v>1236</v>
      </c>
      <c r="H349" s="18" t="n">
        <v>734.81</v>
      </c>
    </row>
    <row r="350" customFormat="false" ht="15" hidden="false" customHeight="false" outlineLevel="0" collapsed="false">
      <c r="A350" s="13" t="n">
        <f aca="false">+A349+1</f>
        <v>342</v>
      </c>
      <c r="B350" s="14" t="n">
        <v>1757</v>
      </c>
      <c r="C350" s="15" t="s">
        <v>13</v>
      </c>
      <c r="D350" s="16" t="s">
        <v>1237</v>
      </c>
      <c r="E350" s="17" t="n">
        <v>25348</v>
      </c>
      <c r="F350" s="15" t="s">
        <v>1238</v>
      </c>
      <c r="G350" s="16" t="s">
        <v>1239</v>
      </c>
      <c r="H350" s="18" t="n">
        <v>798.33</v>
      </c>
    </row>
    <row r="351" customFormat="false" ht="15" hidden="false" customHeight="false" outlineLevel="0" collapsed="false">
      <c r="A351" s="13" t="n">
        <f aca="false">+A350+1</f>
        <v>343</v>
      </c>
      <c r="B351" s="14" t="n">
        <v>1416</v>
      </c>
      <c r="C351" s="15" t="s">
        <v>13</v>
      </c>
      <c r="D351" s="16" t="s">
        <v>1237</v>
      </c>
      <c r="E351" s="17" t="n">
        <v>25461</v>
      </c>
      <c r="F351" s="15" t="s">
        <v>1240</v>
      </c>
      <c r="G351" s="16" t="s">
        <v>1241</v>
      </c>
      <c r="H351" s="18" t="n">
        <v>766.39</v>
      </c>
    </row>
    <row r="352" customFormat="false" ht="15" hidden="false" customHeight="false" outlineLevel="0" collapsed="false">
      <c r="A352" s="13" t="n">
        <f aca="false">+A351+1</f>
        <v>344</v>
      </c>
      <c r="B352" s="14" t="n">
        <v>1131</v>
      </c>
      <c r="C352" s="15" t="s">
        <v>9</v>
      </c>
      <c r="D352" s="16" t="s">
        <v>1242</v>
      </c>
      <c r="E352" s="17" t="n">
        <v>25407</v>
      </c>
      <c r="F352" s="15" t="s">
        <v>1243</v>
      </c>
      <c r="G352" s="16" t="s">
        <v>1244</v>
      </c>
      <c r="H352" s="18" t="n">
        <v>638.66</v>
      </c>
    </row>
    <row r="353" customFormat="false" ht="15" hidden="false" customHeight="false" outlineLevel="0" collapsed="false">
      <c r="A353" s="13" t="n">
        <f aca="false">+A352+1</f>
        <v>345</v>
      </c>
      <c r="B353" s="14" t="n">
        <v>1105</v>
      </c>
      <c r="C353" s="15" t="s">
        <v>13</v>
      </c>
      <c r="D353" s="16" t="s">
        <v>1245</v>
      </c>
      <c r="E353" s="17" t="n">
        <v>17256</v>
      </c>
      <c r="F353" s="15" t="s">
        <v>1246</v>
      </c>
      <c r="G353" s="16" t="s">
        <v>1247</v>
      </c>
      <c r="H353" s="18" t="n">
        <v>798.33</v>
      </c>
    </row>
    <row r="354" customFormat="false" ht="15" hidden="false" customHeight="false" outlineLevel="0" collapsed="false">
      <c r="A354" s="13" t="n">
        <f aca="false">+A353+1</f>
        <v>346</v>
      </c>
      <c r="B354" s="14" t="n">
        <v>1336</v>
      </c>
      <c r="C354" s="15" t="s">
        <v>13</v>
      </c>
      <c r="D354" s="16" t="s">
        <v>1248</v>
      </c>
      <c r="E354" s="17" t="n">
        <v>27797</v>
      </c>
      <c r="F354" s="15" t="s">
        <v>1249</v>
      </c>
      <c r="G354" s="16" t="s">
        <v>1250</v>
      </c>
      <c r="H354" s="18" t="n">
        <v>565.17</v>
      </c>
    </row>
    <row r="355" customFormat="false" ht="15" hidden="false" customHeight="false" outlineLevel="0" collapsed="false">
      <c r="A355" s="13" t="n">
        <f aca="false">+A354+1</f>
        <v>347</v>
      </c>
      <c r="B355" s="14" t="n">
        <v>1337</v>
      </c>
      <c r="C355" s="15" t="s">
        <v>13</v>
      </c>
      <c r="D355" s="16" t="s">
        <v>1251</v>
      </c>
      <c r="E355" s="17" t="n">
        <v>28667</v>
      </c>
      <c r="F355" s="15" t="s">
        <v>1252</v>
      </c>
      <c r="G355" s="16" t="s">
        <v>1253</v>
      </c>
      <c r="H355" s="18" t="n">
        <v>798.33</v>
      </c>
    </row>
    <row r="356" customFormat="false" ht="15" hidden="false" customHeight="false" outlineLevel="0" collapsed="false">
      <c r="A356" s="13" t="n">
        <f aca="false">+A355+1</f>
        <v>348</v>
      </c>
      <c r="B356" s="14" t="n">
        <v>1374</v>
      </c>
      <c r="C356" s="15" t="s">
        <v>9</v>
      </c>
      <c r="D356" s="16" t="s">
        <v>1254</v>
      </c>
      <c r="E356" s="17" t="n">
        <v>12962</v>
      </c>
      <c r="F356" s="15" t="s">
        <v>1255</v>
      </c>
      <c r="G356" s="16" t="s">
        <v>1256</v>
      </c>
      <c r="H356" s="18" t="n">
        <v>486.41</v>
      </c>
    </row>
    <row r="357" customFormat="false" ht="15" hidden="false" customHeight="false" outlineLevel="0" collapsed="false">
      <c r="A357" s="13" t="n">
        <f aca="false">+A356+1</f>
        <v>349</v>
      </c>
      <c r="B357" s="14" t="n">
        <v>1989</v>
      </c>
      <c r="C357" s="15" t="s">
        <v>13</v>
      </c>
      <c r="D357" s="16" t="s">
        <v>1257</v>
      </c>
      <c r="E357" s="17" t="n">
        <v>18302</v>
      </c>
      <c r="F357" s="15" t="s">
        <v>1258</v>
      </c>
      <c r="G357" s="16" t="s">
        <v>1259</v>
      </c>
      <c r="H357" s="18" t="n">
        <v>798.33</v>
      </c>
    </row>
    <row r="358" customFormat="false" ht="15" hidden="false" customHeight="false" outlineLevel="0" collapsed="false">
      <c r="A358" s="13" t="n">
        <f aca="false">+A357+1</f>
        <v>350</v>
      </c>
      <c r="B358" s="14" t="n">
        <v>409</v>
      </c>
      <c r="C358" s="15" t="s">
        <v>13</v>
      </c>
      <c r="D358" s="16" t="s">
        <v>1260</v>
      </c>
      <c r="E358" s="17" t="n">
        <v>19163</v>
      </c>
      <c r="F358" s="15" t="s">
        <v>1261</v>
      </c>
      <c r="G358" s="16" t="s">
        <v>1262</v>
      </c>
      <c r="H358" s="18" t="n">
        <v>798.33</v>
      </c>
    </row>
    <row r="359" customFormat="false" ht="15" hidden="false" customHeight="false" outlineLevel="0" collapsed="false">
      <c r="A359" s="13" t="n">
        <f aca="false">+A358+1</f>
        <v>351</v>
      </c>
      <c r="B359" s="14" t="n">
        <v>133</v>
      </c>
      <c r="C359" s="15" t="s">
        <v>13</v>
      </c>
      <c r="D359" s="16" t="s">
        <v>1263</v>
      </c>
      <c r="E359" s="17" t="n">
        <v>29672</v>
      </c>
      <c r="F359" s="15" t="s">
        <v>1264</v>
      </c>
      <c r="G359" s="16" t="s">
        <v>1265</v>
      </c>
      <c r="H359" s="18" t="n">
        <v>798.33</v>
      </c>
    </row>
    <row r="360" customFormat="false" ht="15" hidden="false" customHeight="false" outlineLevel="0" collapsed="false">
      <c r="A360" s="13" t="n">
        <f aca="false">+A359+1</f>
        <v>352</v>
      </c>
      <c r="B360" s="14" t="n">
        <v>330</v>
      </c>
      <c r="C360" s="15" t="s">
        <v>9</v>
      </c>
      <c r="D360" s="16" t="s">
        <v>1266</v>
      </c>
      <c r="E360" s="17" t="n">
        <v>20888</v>
      </c>
      <c r="F360" s="15" t="s">
        <v>1267</v>
      </c>
      <c r="G360" s="16" t="s">
        <v>1268</v>
      </c>
      <c r="H360" s="18" t="n">
        <v>638.66</v>
      </c>
    </row>
    <row r="361" customFormat="false" ht="15" hidden="false" customHeight="false" outlineLevel="0" collapsed="false">
      <c r="A361" s="13" t="n">
        <f aca="false">+A360+1</f>
        <v>353</v>
      </c>
      <c r="B361" s="14" t="n">
        <v>1356</v>
      </c>
      <c r="C361" s="15" t="s">
        <v>13</v>
      </c>
      <c r="D361" s="16" t="s">
        <v>1269</v>
      </c>
      <c r="E361" s="17" t="n">
        <v>24523</v>
      </c>
      <c r="F361" s="15" t="s">
        <v>1270</v>
      </c>
      <c r="G361" s="16" t="s">
        <v>1271</v>
      </c>
      <c r="H361" s="18" t="n">
        <v>798.33</v>
      </c>
    </row>
    <row r="362" customFormat="false" ht="15" hidden="false" customHeight="false" outlineLevel="0" collapsed="false">
      <c r="A362" s="13" t="n">
        <f aca="false">+A361+1</f>
        <v>354</v>
      </c>
      <c r="B362" s="14" t="n">
        <v>1230</v>
      </c>
      <c r="C362" s="15" t="s">
        <v>13</v>
      </c>
      <c r="D362" s="16" t="s">
        <v>1272</v>
      </c>
      <c r="E362" s="17" t="n">
        <v>27687</v>
      </c>
      <c r="F362" s="15" t="s">
        <v>1273</v>
      </c>
      <c r="G362" s="16" t="s">
        <v>1274</v>
      </c>
      <c r="H362" s="18" t="n">
        <v>798.33</v>
      </c>
    </row>
    <row r="363" customFormat="false" ht="15" hidden="false" customHeight="false" outlineLevel="0" collapsed="false">
      <c r="A363" s="13" t="n">
        <f aca="false">+A362+1</f>
        <v>355</v>
      </c>
      <c r="B363" s="14" t="n">
        <v>1142</v>
      </c>
      <c r="C363" s="15" t="s">
        <v>9</v>
      </c>
      <c r="D363" s="16" t="s">
        <v>1275</v>
      </c>
      <c r="E363" s="17" t="n">
        <v>26728</v>
      </c>
      <c r="F363" s="15" t="s">
        <v>1276</v>
      </c>
      <c r="G363" s="16" t="s">
        <v>1277</v>
      </c>
      <c r="H363" s="18" t="n">
        <v>489.82</v>
      </c>
    </row>
    <row r="364" customFormat="false" ht="15" hidden="false" customHeight="false" outlineLevel="0" collapsed="false">
      <c r="A364" s="13" t="n">
        <f aca="false">+A363+1</f>
        <v>356</v>
      </c>
      <c r="B364" s="14" t="n">
        <v>1680</v>
      </c>
      <c r="C364" s="15" t="s">
        <v>13</v>
      </c>
      <c r="D364" s="16" t="s">
        <v>1278</v>
      </c>
      <c r="E364" s="17" t="n">
        <v>26834</v>
      </c>
      <c r="F364" s="15" t="s">
        <v>1279</v>
      </c>
      <c r="G364" s="16" t="s">
        <v>1280</v>
      </c>
      <c r="H364" s="18" t="n">
        <v>798.33</v>
      </c>
    </row>
    <row r="365" customFormat="false" ht="15" hidden="false" customHeight="false" outlineLevel="0" collapsed="false">
      <c r="A365" s="13" t="n">
        <f aca="false">+A364+1</f>
        <v>357</v>
      </c>
      <c r="B365" s="14" t="n">
        <v>733</v>
      </c>
      <c r="C365" s="15" t="s">
        <v>9</v>
      </c>
      <c r="D365" s="16" t="s">
        <v>1281</v>
      </c>
      <c r="E365" s="17" t="n">
        <v>24986</v>
      </c>
      <c r="F365" s="15" t="s">
        <v>1282</v>
      </c>
      <c r="G365" s="16" t="s">
        <v>1283</v>
      </c>
      <c r="H365" s="18" t="n">
        <v>593.92</v>
      </c>
    </row>
    <row r="366" customFormat="false" ht="15" hidden="false" customHeight="false" outlineLevel="0" collapsed="false">
      <c r="A366" s="13" t="n">
        <f aca="false">+A365+1</f>
        <v>358</v>
      </c>
      <c r="B366" s="14" t="n">
        <v>1860</v>
      </c>
      <c r="C366" s="15" t="s">
        <v>13</v>
      </c>
      <c r="D366" s="16" t="s">
        <v>1284</v>
      </c>
      <c r="E366" s="17" t="n">
        <v>21315</v>
      </c>
      <c r="F366" s="15" t="s">
        <v>1285</v>
      </c>
      <c r="G366" s="16" t="s">
        <v>1286</v>
      </c>
      <c r="H366" s="18" t="n">
        <v>517.73</v>
      </c>
    </row>
    <row r="367" customFormat="false" ht="15" hidden="false" customHeight="false" outlineLevel="0" collapsed="false">
      <c r="A367" s="13" t="n">
        <f aca="false">+A366+1</f>
        <v>359</v>
      </c>
      <c r="B367" s="14" t="n">
        <v>811</v>
      </c>
      <c r="C367" s="15" t="s">
        <v>9</v>
      </c>
      <c r="D367" s="16" t="s">
        <v>1287</v>
      </c>
      <c r="E367" s="17" t="n">
        <v>26565</v>
      </c>
      <c r="F367" s="15" t="s">
        <v>1288</v>
      </c>
      <c r="G367" s="16" t="s">
        <v>1289</v>
      </c>
      <c r="H367" s="18" t="n">
        <v>558.01</v>
      </c>
    </row>
    <row r="368" customFormat="false" ht="15" hidden="false" customHeight="false" outlineLevel="0" collapsed="false">
      <c r="A368" s="13" t="n">
        <f aca="false">+A367+1</f>
        <v>360</v>
      </c>
      <c r="B368" s="14" t="n">
        <v>970</v>
      </c>
      <c r="C368" s="15" t="s">
        <v>13</v>
      </c>
      <c r="D368" s="16" t="s">
        <v>1290</v>
      </c>
      <c r="E368" s="17" t="n">
        <v>28095</v>
      </c>
      <c r="F368" s="15" t="s">
        <v>1291</v>
      </c>
      <c r="G368" s="16" t="s">
        <v>1292</v>
      </c>
      <c r="H368" s="18" t="n">
        <v>772.81</v>
      </c>
    </row>
    <row r="369" customFormat="false" ht="15" hidden="false" customHeight="false" outlineLevel="0" collapsed="false">
      <c r="A369" s="13" t="n">
        <f aca="false">+A368+1</f>
        <v>361</v>
      </c>
      <c r="B369" s="14" t="n">
        <v>1839</v>
      </c>
      <c r="C369" s="15" t="s">
        <v>13</v>
      </c>
      <c r="D369" s="16" t="s">
        <v>1293</v>
      </c>
      <c r="E369" s="17" t="n">
        <v>19093</v>
      </c>
      <c r="F369" s="15" t="s">
        <v>1294</v>
      </c>
      <c r="G369" s="16" t="s">
        <v>1295</v>
      </c>
      <c r="H369" s="18" t="n">
        <v>656.19</v>
      </c>
    </row>
    <row r="370" customFormat="false" ht="15" hidden="false" customHeight="false" outlineLevel="0" collapsed="false">
      <c r="A370" s="13" t="n">
        <f aca="false">+A369+1</f>
        <v>362</v>
      </c>
      <c r="B370" s="14" t="n">
        <v>1739</v>
      </c>
      <c r="C370" s="15" t="s">
        <v>9</v>
      </c>
      <c r="D370" s="16" t="s">
        <v>1296</v>
      </c>
      <c r="E370" s="17" t="n">
        <v>24398</v>
      </c>
      <c r="F370" s="15" t="s">
        <v>1297</v>
      </c>
      <c r="G370" s="16" t="s">
        <v>1298</v>
      </c>
      <c r="H370" s="18" t="n">
        <v>638.66</v>
      </c>
    </row>
    <row r="371" customFormat="false" ht="15" hidden="false" customHeight="false" outlineLevel="0" collapsed="false">
      <c r="A371" s="13" t="n">
        <f aca="false">+A370+1</f>
        <v>363</v>
      </c>
      <c r="B371" s="14" t="n">
        <v>1254</v>
      </c>
      <c r="C371" s="15" t="s">
        <v>13</v>
      </c>
      <c r="D371" s="16" t="s">
        <v>1299</v>
      </c>
      <c r="E371" s="17" t="n">
        <v>18644</v>
      </c>
      <c r="F371" s="15" t="s">
        <v>1300</v>
      </c>
      <c r="G371" s="16" t="s">
        <v>1301</v>
      </c>
      <c r="H371" s="18" t="n">
        <v>367.49</v>
      </c>
    </row>
    <row r="372" customFormat="false" ht="15" hidden="false" customHeight="false" outlineLevel="0" collapsed="false">
      <c r="A372" s="13" t="n">
        <f aca="false">+A371+1</f>
        <v>364</v>
      </c>
      <c r="B372" s="14" t="n">
        <v>227</v>
      </c>
      <c r="C372" s="15" t="s">
        <v>9</v>
      </c>
      <c r="D372" s="16" t="s">
        <v>1302</v>
      </c>
      <c r="E372" s="17" t="n">
        <v>20576</v>
      </c>
      <c r="F372" s="15" t="s">
        <v>1303</v>
      </c>
      <c r="G372" s="16" t="s">
        <v>1304</v>
      </c>
      <c r="H372" s="18" t="n">
        <v>638.66</v>
      </c>
    </row>
    <row r="373" customFormat="false" ht="15" hidden="false" customHeight="false" outlineLevel="0" collapsed="false">
      <c r="A373" s="13" t="n">
        <f aca="false">+A372+1</f>
        <v>365</v>
      </c>
      <c r="B373" s="14" t="n">
        <v>2178</v>
      </c>
      <c r="C373" s="15" t="s">
        <v>9</v>
      </c>
      <c r="D373" s="16" t="s">
        <v>1305</v>
      </c>
      <c r="E373" s="17" t="n">
        <v>26852</v>
      </c>
      <c r="F373" s="15" t="s">
        <v>1306</v>
      </c>
      <c r="G373" s="16" t="s">
        <v>1307</v>
      </c>
      <c r="H373" s="18" t="n">
        <v>638.66</v>
      </c>
    </row>
    <row r="374" customFormat="false" ht="15" hidden="false" customHeight="false" outlineLevel="0" collapsed="false">
      <c r="A374" s="13" t="n">
        <f aca="false">+A373+1</f>
        <v>366</v>
      </c>
      <c r="B374" s="14" t="n">
        <v>453</v>
      </c>
      <c r="C374" s="15" t="s">
        <v>13</v>
      </c>
      <c r="D374" s="16" t="s">
        <v>1308</v>
      </c>
      <c r="E374" s="17" t="n">
        <v>15064</v>
      </c>
      <c r="F374" s="15" t="s">
        <v>1309</v>
      </c>
      <c r="G374" s="16" t="s">
        <v>1310</v>
      </c>
      <c r="H374" s="18" t="n">
        <v>660.52</v>
      </c>
    </row>
    <row r="375" customFormat="false" ht="15" hidden="false" customHeight="false" outlineLevel="0" collapsed="false">
      <c r="A375" s="13" t="n">
        <f aca="false">+A374+1</f>
        <v>367</v>
      </c>
      <c r="B375" s="14" t="n">
        <v>1921</v>
      </c>
      <c r="C375" s="15" t="s">
        <v>13</v>
      </c>
      <c r="D375" s="16" t="s">
        <v>1311</v>
      </c>
      <c r="E375" s="17" t="n">
        <v>20033</v>
      </c>
      <c r="F375" s="15" t="s">
        <v>1312</v>
      </c>
      <c r="G375" s="16" t="s">
        <v>1313</v>
      </c>
      <c r="H375" s="18" t="n">
        <v>496.33</v>
      </c>
    </row>
    <row r="376" customFormat="false" ht="15" hidden="false" customHeight="false" outlineLevel="0" collapsed="false">
      <c r="A376" s="13" t="n">
        <f aca="false">+A375+1</f>
        <v>368</v>
      </c>
      <c r="B376" s="14" t="n">
        <v>966</v>
      </c>
      <c r="C376" s="15" t="s">
        <v>13</v>
      </c>
      <c r="D376" s="16" t="s">
        <v>1314</v>
      </c>
      <c r="E376" s="17" t="n">
        <v>21301</v>
      </c>
      <c r="F376" s="15" t="s">
        <v>1315</v>
      </c>
      <c r="G376" s="16" t="s">
        <v>1316</v>
      </c>
      <c r="H376" s="18" t="n">
        <v>482.96</v>
      </c>
    </row>
    <row r="377" customFormat="false" ht="15" hidden="false" customHeight="false" outlineLevel="0" collapsed="false">
      <c r="A377" s="13" t="n">
        <f aca="false">+A376+1</f>
        <v>369</v>
      </c>
      <c r="B377" s="14" t="n">
        <v>1420</v>
      </c>
      <c r="C377" s="15" t="s">
        <v>13</v>
      </c>
      <c r="D377" s="16" t="s">
        <v>1317</v>
      </c>
      <c r="E377" s="17" t="n">
        <v>14747</v>
      </c>
      <c r="F377" s="15" t="s">
        <v>1318</v>
      </c>
      <c r="G377" s="16" t="s">
        <v>1319</v>
      </c>
      <c r="H377" s="18" t="n">
        <v>798.33</v>
      </c>
    </row>
    <row r="378" customFormat="false" ht="15" hidden="false" customHeight="false" outlineLevel="0" collapsed="false">
      <c r="A378" s="13" t="n">
        <f aca="false">+A377+1</f>
        <v>370</v>
      </c>
      <c r="B378" s="14" t="n">
        <v>1444</v>
      </c>
      <c r="C378" s="15" t="s">
        <v>9</v>
      </c>
      <c r="D378" s="16" t="s">
        <v>1320</v>
      </c>
      <c r="E378" s="17" t="n">
        <v>9134</v>
      </c>
      <c r="F378" s="15" t="s">
        <v>1321</v>
      </c>
      <c r="G378" s="16" t="s">
        <v>1322</v>
      </c>
      <c r="H378" s="18" t="n">
        <v>618.29</v>
      </c>
    </row>
    <row r="379" customFormat="false" ht="15" hidden="false" customHeight="false" outlineLevel="0" collapsed="false">
      <c r="A379" s="13" t="n">
        <f aca="false">+A378+1</f>
        <v>371</v>
      </c>
      <c r="B379" s="14" t="n">
        <v>573</v>
      </c>
      <c r="C379" s="15" t="s">
        <v>9</v>
      </c>
      <c r="D379" s="16" t="s">
        <v>1323</v>
      </c>
      <c r="E379" s="17" t="n">
        <v>22907</v>
      </c>
      <c r="F379" s="15" t="s">
        <v>1324</v>
      </c>
      <c r="G379" s="16" t="s">
        <v>1325</v>
      </c>
      <c r="H379" s="18" t="n">
        <v>491.22</v>
      </c>
    </row>
    <row r="380" customFormat="false" ht="15" hidden="false" customHeight="false" outlineLevel="0" collapsed="false">
      <c r="A380" s="13" t="n">
        <f aca="false">+A379+1</f>
        <v>372</v>
      </c>
      <c r="B380" s="14" t="n">
        <v>2012</v>
      </c>
      <c r="C380" s="15" t="s">
        <v>9</v>
      </c>
      <c r="D380" s="16" t="s">
        <v>1326</v>
      </c>
      <c r="E380" s="17" t="n">
        <v>19594</v>
      </c>
      <c r="F380" s="15" t="s">
        <v>1327</v>
      </c>
      <c r="G380" s="16" t="s">
        <v>1328</v>
      </c>
      <c r="H380" s="18" t="n">
        <v>385.8</v>
      </c>
    </row>
    <row r="381" customFormat="false" ht="15" hidden="false" customHeight="false" outlineLevel="0" collapsed="false">
      <c r="A381" s="13" t="n">
        <f aca="false">+A380+1</f>
        <v>373</v>
      </c>
      <c r="B381" s="14" t="n">
        <v>578</v>
      </c>
      <c r="C381" s="15" t="s">
        <v>13</v>
      </c>
      <c r="D381" s="16" t="s">
        <v>1329</v>
      </c>
      <c r="E381" s="17" t="n">
        <v>29614</v>
      </c>
      <c r="F381" s="15" t="s">
        <v>1330</v>
      </c>
      <c r="G381" s="16" t="s">
        <v>1331</v>
      </c>
      <c r="H381" s="18" t="n">
        <v>639.64</v>
      </c>
    </row>
    <row r="382" customFormat="false" ht="15" hidden="false" customHeight="false" outlineLevel="0" collapsed="false">
      <c r="A382" s="13" t="n">
        <f aca="false">+A381+1</f>
        <v>374</v>
      </c>
      <c r="B382" s="14" t="n">
        <v>1865</v>
      </c>
      <c r="C382" s="15" t="s">
        <v>9</v>
      </c>
      <c r="D382" s="16" t="s">
        <v>1332</v>
      </c>
      <c r="E382" s="17" t="n">
        <v>30000</v>
      </c>
      <c r="F382" s="15" t="s">
        <v>1333</v>
      </c>
      <c r="G382" s="16" t="s">
        <v>1334</v>
      </c>
      <c r="H382" s="18" t="n">
        <v>533.12</v>
      </c>
    </row>
    <row r="383" customFormat="false" ht="15" hidden="false" customHeight="false" outlineLevel="0" collapsed="false">
      <c r="A383" s="13" t="n">
        <f aca="false">+A382+1</f>
        <v>375</v>
      </c>
      <c r="B383" s="14" t="n">
        <v>2057</v>
      </c>
      <c r="C383" s="15" t="s">
        <v>13</v>
      </c>
      <c r="D383" s="16" t="s">
        <v>1335</v>
      </c>
      <c r="E383" s="17" t="n">
        <v>24817</v>
      </c>
      <c r="F383" s="15" t="s">
        <v>1336</v>
      </c>
      <c r="G383" s="16" t="s">
        <v>1337</v>
      </c>
      <c r="H383" s="18" t="n">
        <v>798.33</v>
      </c>
    </row>
    <row r="384" customFormat="false" ht="15" hidden="false" customHeight="false" outlineLevel="0" collapsed="false">
      <c r="A384" s="13" t="n">
        <f aca="false">+A383+1</f>
        <v>376</v>
      </c>
      <c r="B384" s="14" t="n">
        <v>46</v>
      </c>
      <c r="C384" s="15" t="s">
        <v>9</v>
      </c>
      <c r="D384" s="16" t="s">
        <v>1338</v>
      </c>
      <c r="E384" s="17" t="n">
        <v>12963</v>
      </c>
      <c r="F384" s="15" t="s">
        <v>1339</v>
      </c>
      <c r="G384" s="16" t="s">
        <v>1340</v>
      </c>
      <c r="H384" s="18" t="n">
        <v>638.66</v>
      </c>
    </row>
    <row r="385" customFormat="false" ht="15" hidden="false" customHeight="false" outlineLevel="0" collapsed="false">
      <c r="A385" s="13" t="n">
        <f aca="false">+A384+1</f>
        <v>377</v>
      </c>
      <c r="B385" s="14" t="n">
        <v>1770</v>
      </c>
      <c r="C385" s="15" t="s">
        <v>13</v>
      </c>
      <c r="D385" s="16" t="s">
        <v>1341</v>
      </c>
      <c r="E385" s="17" t="n">
        <v>10366</v>
      </c>
      <c r="F385" s="15" t="s">
        <v>1342</v>
      </c>
      <c r="G385" s="16" t="s">
        <v>1343</v>
      </c>
      <c r="H385" s="18" t="n">
        <v>740.57</v>
      </c>
    </row>
    <row r="386" customFormat="false" ht="15" hidden="false" customHeight="false" outlineLevel="0" collapsed="false">
      <c r="A386" s="13" t="n">
        <f aca="false">+A385+1</f>
        <v>378</v>
      </c>
      <c r="B386" s="14" t="n">
        <v>961</v>
      </c>
      <c r="C386" s="15" t="s">
        <v>13</v>
      </c>
      <c r="D386" s="16" t="s">
        <v>1344</v>
      </c>
      <c r="E386" s="17" t="n">
        <v>9672</v>
      </c>
      <c r="F386" s="15" t="s">
        <v>1345</v>
      </c>
      <c r="G386" s="16" t="s">
        <v>1346</v>
      </c>
      <c r="H386" s="18" t="n">
        <v>798.33</v>
      </c>
    </row>
    <row r="387" customFormat="false" ht="15" hidden="false" customHeight="false" outlineLevel="0" collapsed="false">
      <c r="A387" s="13" t="n">
        <f aca="false">+A386+1</f>
        <v>379</v>
      </c>
      <c r="B387" s="14" t="n">
        <v>2008</v>
      </c>
      <c r="C387" s="15" t="s">
        <v>13</v>
      </c>
      <c r="D387" s="16" t="s">
        <v>1347</v>
      </c>
      <c r="E387" s="17" t="n">
        <v>10917</v>
      </c>
      <c r="F387" s="15" t="s">
        <v>1348</v>
      </c>
      <c r="G387" s="16" t="s">
        <v>1349</v>
      </c>
      <c r="H387" s="18" t="n">
        <v>659.07</v>
      </c>
    </row>
    <row r="388" customFormat="false" ht="15" hidden="false" customHeight="false" outlineLevel="0" collapsed="false">
      <c r="A388" s="13" t="n">
        <f aca="false">+A387+1</f>
        <v>380</v>
      </c>
      <c r="B388" s="14" t="n">
        <v>1445</v>
      </c>
      <c r="C388" s="15" t="s">
        <v>9</v>
      </c>
      <c r="D388" s="16" t="s">
        <v>1350</v>
      </c>
      <c r="E388" s="17" t="n">
        <v>27689</v>
      </c>
      <c r="F388" s="15" t="s">
        <v>1351</v>
      </c>
      <c r="G388" s="16" t="s">
        <v>1352</v>
      </c>
      <c r="H388" s="18" t="n">
        <v>638.66</v>
      </c>
    </row>
    <row r="389" customFormat="false" ht="15" hidden="false" customHeight="false" outlineLevel="0" collapsed="false">
      <c r="A389" s="13" t="n">
        <f aca="false">+A388+1</f>
        <v>381</v>
      </c>
      <c r="B389" s="14" t="n">
        <v>2013</v>
      </c>
      <c r="C389" s="15" t="s">
        <v>13</v>
      </c>
      <c r="D389" s="16" t="s">
        <v>1353</v>
      </c>
      <c r="E389" s="17" t="n">
        <v>29486</v>
      </c>
      <c r="F389" s="15" t="s">
        <v>1354</v>
      </c>
      <c r="G389" s="16" t="s">
        <v>1355</v>
      </c>
      <c r="H389" s="18" t="n">
        <v>798.33</v>
      </c>
    </row>
    <row r="390" customFormat="false" ht="15" hidden="false" customHeight="false" outlineLevel="0" collapsed="false">
      <c r="A390" s="13" t="n">
        <f aca="false">+A389+1</f>
        <v>382</v>
      </c>
      <c r="B390" s="14" t="n">
        <v>1982</v>
      </c>
      <c r="C390" s="15" t="s">
        <v>9</v>
      </c>
      <c r="D390" s="16" t="s">
        <v>1356</v>
      </c>
      <c r="E390" s="17" t="n">
        <v>22805</v>
      </c>
      <c r="F390" s="15" t="s">
        <v>1357</v>
      </c>
      <c r="G390" s="16" t="s">
        <v>1358</v>
      </c>
      <c r="H390" s="18" t="n">
        <v>638.66</v>
      </c>
    </row>
    <row r="391" customFormat="false" ht="15" hidden="false" customHeight="false" outlineLevel="0" collapsed="false">
      <c r="A391" s="13" t="n">
        <f aca="false">+A390+1</f>
        <v>383</v>
      </c>
      <c r="B391" s="14" t="n">
        <v>1106</v>
      </c>
      <c r="C391" s="15" t="s">
        <v>13</v>
      </c>
      <c r="D391" s="16" t="s">
        <v>1359</v>
      </c>
      <c r="E391" s="17" t="n">
        <v>26435</v>
      </c>
      <c r="F391" s="15" t="s">
        <v>1360</v>
      </c>
      <c r="G391" s="16" t="s">
        <v>1361</v>
      </c>
      <c r="H391" s="18" t="n">
        <v>798.33</v>
      </c>
    </row>
    <row r="392" customFormat="false" ht="15" hidden="false" customHeight="false" outlineLevel="0" collapsed="false">
      <c r="A392" s="13" t="n">
        <f aca="false">+A391+1</f>
        <v>384</v>
      </c>
      <c r="B392" s="14" t="n">
        <v>2090</v>
      </c>
      <c r="C392" s="15" t="s">
        <v>9</v>
      </c>
      <c r="D392" s="16" t="s">
        <v>1362</v>
      </c>
      <c r="E392" s="17" t="n">
        <v>15513</v>
      </c>
      <c r="F392" s="15" t="s">
        <v>1363</v>
      </c>
      <c r="G392" s="16" t="s">
        <v>1364</v>
      </c>
      <c r="H392" s="18" t="n">
        <v>638.66</v>
      </c>
    </row>
    <row r="393" customFormat="false" ht="15" hidden="false" customHeight="false" outlineLevel="0" collapsed="false">
      <c r="A393" s="13" t="n">
        <f aca="false">+A392+1</f>
        <v>385</v>
      </c>
      <c r="B393" s="14" t="n">
        <v>1555</v>
      </c>
      <c r="C393" s="15" t="s">
        <v>9</v>
      </c>
      <c r="D393" s="16" t="s">
        <v>1365</v>
      </c>
      <c r="E393" s="17" t="n">
        <v>18952</v>
      </c>
      <c r="F393" s="15" t="s">
        <v>1366</v>
      </c>
      <c r="G393" s="16" t="s">
        <v>1367</v>
      </c>
      <c r="H393" s="18" t="n">
        <v>474.36</v>
      </c>
    </row>
    <row r="394" customFormat="false" ht="15" hidden="false" customHeight="false" outlineLevel="0" collapsed="false">
      <c r="A394" s="13" t="n">
        <f aca="false">+A393+1</f>
        <v>386</v>
      </c>
      <c r="B394" s="14" t="n">
        <v>972</v>
      </c>
      <c r="C394" s="15" t="s">
        <v>9</v>
      </c>
      <c r="D394" s="16" t="s">
        <v>1368</v>
      </c>
      <c r="E394" s="17" t="n">
        <v>15801</v>
      </c>
      <c r="F394" s="15" t="s">
        <v>1369</v>
      </c>
      <c r="G394" s="16" t="s">
        <v>1370</v>
      </c>
      <c r="H394" s="18" t="n">
        <v>456.01</v>
      </c>
    </row>
    <row r="395" customFormat="false" ht="15" hidden="false" customHeight="false" outlineLevel="0" collapsed="false">
      <c r="A395" s="13" t="n">
        <f aca="false">+A394+1</f>
        <v>387</v>
      </c>
      <c r="B395" s="14" t="n">
        <v>89</v>
      </c>
      <c r="C395" s="15" t="s">
        <v>13</v>
      </c>
      <c r="D395" s="16" t="s">
        <v>1371</v>
      </c>
      <c r="E395" s="17" t="n">
        <v>12457</v>
      </c>
      <c r="F395" s="15" t="s">
        <v>1372</v>
      </c>
      <c r="G395" s="16" t="s">
        <v>1373</v>
      </c>
      <c r="H395" s="18" t="n">
        <v>754.43</v>
      </c>
    </row>
    <row r="396" customFormat="false" ht="15" hidden="false" customHeight="false" outlineLevel="0" collapsed="false">
      <c r="A396" s="13" t="n">
        <f aca="false">+A395+1</f>
        <v>388</v>
      </c>
      <c r="B396" s="14" t="n">
        <v>535</v>
      </c>
      <c r="C396" s="15" t="s">
        <v>13</v>
      </c>
      <c r="D396" s="16" t="s">
        <v>1374</v>
      </c>
      <c r="E396" s="17" t="n">
        <v>25716</v>
      </c>
      <c r="F396" s="15" t="s">
        <v>1375</v>
      </c>
      <c r="G396" s="16" t="s">
        <v>1376</v>
      </c>
      <c r="H396" s="18" t="n">
        <v>764.13</v>
      </c>
    </row>
    <row r="397" customFormat="false" ht="15" hidden="false" customHeight="false" outlineLevel="0" collapsed="false">
      <c r="A397" s="13" t="n">
        <f aca="false">+A396+1</f>
        <v>389</v>
      </c>
      <c r="B397" s="14" t="n">
        <v>95</v>
      </c>
      <c r="C397" s="15" t="s">
        <v>13</v>
      </c>
      <c r="D397" s="16" t="s">
        <v>1377</v>
      </c>
      <c r="E397" s="17" t="n">
        <v>24625</v>
      </c>
      <c r="F397" s="15" t="s">
        <v>1378</v>
      </c>
      <c r="G397" s="16" t="s">
        <v>1010</v>
      </c>
      <c r="H397" s="18" t="n">
        <v>602.09</v>
      </c>
    </row>
    <row r="398" customFormat="false" ht="15" hidden="false" customHeight="false" outlineLevel="0" collapsed="false">
      <c r="A398" s="13" t="n">
        <f aca="false">+A397+1</f>
        <v>390</v>
      </c>
      <c r="B398" s="14" t="n">
        <v>997</v>
      </c>
      <c r="C398" s="15" t="s">
        <v>13</v>
      </c>
      <c r="D398" s="16" t="s">
        <v>1379</v>
      </c>
      <c r="E398" s="17" t="n">
        <v>27246</v>
      </c>
      <c r="F398" s="15" t="s">
        <v>1380</v>
      </c>
      <c r="G398" s="16" t="s">
        <v>1381</v>
      </c>
      <c r="H398" s="18" t="n">
        <v>798.33</v>
      </c>
    </row>
    <row r="399" customFormat="false" ht="15" hidden="false" customHeight="false" outlineLevel="0" collapsed="false">
      <c r="A399" s="13" t="n">
        <f aca="false">+A398+1</f>
        <v>391</v>
      </c>
      <c r="B399" s="14" t="n">
        <v>2000</v>
      </c>
      <c r="C399" s="15" t="s">
        <v>13</v>
      </c>
      <c r="D399" s="16" t="s">
        <v>1382</v>
      </c>
      <c r="E399" s="17" t="n">
        <v>27411</v>
      </c>
      <c r="F399" s="15" t="s">
        <v>1383</v>
      </c>
      <c r="G399" s="16" t="s">
        <v>1384</v>
      </c>
      <c r="H399" s="18" t="n">
        <v>345.13</v>
      </c>
    </row>
    <row r="400" customFormat="false" ht="15" hidden="false" customHeight="false" outlineLevel="0" collapsed="false">
      <c r="A400" s="13" t="n">
        <f aca="false">+A399+1</f>
        <v>392</v>
      </c>
      <c r="B400" s="14" t="n">
        <v>1826</v>
      </c>
      <c r="C400" s="15" t="s">
        <v>13</v>
      </c>
      <c r="D400" s="16" t="s">
        <v>1385</v>
      </c>
      <c r="E400" s="17" t="n">
        <v>22017</v>
      </c>
      <c r="F400" s="15" t="s">
        <v>1386</v>
      </c>
      <c r="G400" s="16" t="s">
        <v>1387</v>
      </c>
      <c r="H400" s="18" t="n">
        <v>798.33</v>
      </c>
    </row>
    <row r="401" customFormat="false" ht="15" hidden="false" customHeight="false" outlineLevel="0" collapsed="false">
      <c r="A401" s="13" t="n">
        <f aca="false">+A400+1</f>
        <v>393</v>
      </c>
      <c r="B401" s="14" t="n">
        <v>1760</v>
      </c>
      <c r="C401" s="15" t="s">
        <v>13</v>
      </c>
      <c r="D401" s="16" t="s">
        <v>1388</v>
      </c>
      <c r="E401" s="17" t="n">
        <v>29152</v>
      </c>
      <c r="F401" s="15" t="s">
        <v>1389</v>
      </c>
      <c r="G401" s="16" t="s">
        <v>1390</v>
      </c>
      <c r="H401" s="18" t="n">
        <v>761.18</v>
      </c>
    </row>
    <row r="402" customFormat="false" ht="15" hidden="false" customHeight="false" outlineLevel="0" collapsed="false">
      <c r="A402" s="13" t="n">
        <f aca="false">+A401+1</f>
        <v>394</v>
      </c>
      <c r="B402" s="14" t="n">
        <v>1114</v>
      </c>
      <c r="C402" s="15" t="s">
        <v>13</v>
      </c>
      <c r="D402" s="16" t="s">
        <v>1391</v>
      </c>
      <c r="E402" s="17" t="n">
        <v>23264</v>
      </c>
      <c r="F402" s="15" t="s">
        <v>1392</v>
      </c>
      <c r="G402" s="16" t="s">
        <v>1393</v>
      </c>
      <c r="H402" s="18" t="n">
        <v>798.33</v>
      </c>
    </row>
    <row r="403" customFormat="false" ht="15" hidden="false" customHeight="false" outlineLevel="0" collapsed="false">
      <c r="A403" s="13" t="n">
        <f aca="false">+A402+1</f>
        <v>395</v>
      </c>
      <c r="B403" s="14" t="n">
        <v>1932</v>
      </c>
      <c r="C403" s="15" t="s">
        <v>13</v>
      </c>
      <c r="D403" s="16" t="s">
        <v>1394</v>
      </c>
      <c r="E403" s="17" t="n">
        <v>25094</v>
      </c>
      <c r="F403" s="15" t="s">
        <v>1395</v>
      </c>
      <c r="G403" s="16" t="s">
        <v>1396</v>
      </c>
      <c r="H403" s="18" t="n">
        <v>798.33</v>
      </c>
    </row>
    <row r="404" customFormat="false" ht="15" hidden="false" customHeight="false" outlineLevel="0" collapsed="false">
      <c r="A404" s="13" t="n">
        <f aca="false">+A403+1</f>
        <v>396</v>
      </c>
      <c r="B404" s="14" t="n">
        <v>1376</v>
      </c>
      <c r="C404" s="15" t="s">
        <v>13</v>
      </c>
      <c r="D404" s="16" t="s">
        <v>1397</v>
      </c>
      <c r="E404" s="17" t="n">
        <v>12523</v>
      </c>
      <c r="F404" s="15" t="s">
        <v>1398</v>
      </c>
      <c r="G404" s="16" t="s">
        <v>1399</v>
      </c>
      <c r="H404" s="18" t="n">
        <v>798.33</v>
      </c>
    </row>
    <row r="405" customFormat="false" ht="15" hidden="false" customHeight="false" outlineLevel="0" collapsed="false">
      <c r="A405" s="13" t="n">
        <f aca="false">+A404+1</f>
        <v>397</v>
      </c>
      <c r="B405" s="14" t="n">
        <v>1751</v>
      </c>
      <c r="C405" s="15" t="s">
        <v>13</v>
      </c>
      <c r="D405" s="16" t="s">
        <v>1400</v>
      </c>
      <c r="E405" s="17" t="n">
        <v>16135</v>
      </c>
      <c r="F405" s="15" t="s">
        <v>1401</v>
      </c>
      <c r="G405" s="16" t="s">
        <v>1402</v>
      </c>
      <c r="H405" s="18" t="n">
        <v>516.34</v>
      </c>
    </row>
    <row r="406" customFormat="false" ht="15" hidden="false" customHeight="false" outlineLevel="0" collapsed="false">
      <c r="A406" s="13" t="n">
        <f aca="false">+A405+1</f>
        <v>398</v>
      </c>
      <c r="B406" s="14" t="n">
        <v>1123</v>
      </c>
      <c r="C406" s="15" t="s">
        <v>9</v>
      </c>
      <c r="D406" s="16" t="s">
        <v>1403</v>
      </c>
      <c r="E406" s="17" t="n">
        <v>24948</v>
      </c>
      <c r="F406" s="15" t="s">
        <v>1404</v>
      </c>
      <c r="G406" s="16" t="s">
        <v>1405</v>
      </c>
      <c r="H406" s="18" t="n">
        <v>638.66</v>
      </c>
    </row>
    <row r="407" customFormat="false" ht="15" hidden="false" customHeight="false" outlineLevel="0" collapsed="false">
      <c r="A407" s="13" t="n">
        <f aca="false">+A406+1</f>
        <v>399</v>
      </c>
      <c r="B407" s="14" t="n">
        <v>831</v>
      </c>
      <c r="C407" s="15" t="s">
        <v>13</v>
      </c>
      <c r="D407" s="16" t="s">
        <v>1406</v>
      </c>
      <c r="E407" s="17" t="n">
        <v>15480</v>
      </c>
      <c r="F407" s="15" t="s">
        <v>1407</v>
      </c>
      <c r="G407" s="16" t="s">
        <v>1408</v>
      </c>
      <c r="H407" s="18" t="n">
        <v>646.73</v>
      </c>
    </row>
    <row r="408" customFormat="false" ht="15" hidden="false" customHeight="false" outlineLevel="0" collapsed="false">
      <c r="A408" s="13" t="n">
        <f aca="false">+A407+1</f>
        <v>400</v>
      </c>
      <c r="B408" s="14" t="n">
        <v>1933</v>
      </c>
      <c r="C408" s="15" t="s">
        <v>9</v>
      </c>
      <c r="D408" s="16" t="s">
        <v>1409</v>
      </c>
      <c r="E408" s="17" t="n">
        <v>26409</v>
      </c>
      <c r="F408" s="15" t="s">
        <v>1410</v>
      </c>
      <c r="G408" s="16" t="s">
        <v>1411</v>
      </c>
      <c r="H408" s="18" t="n">
        <v>638.66</v>
      </c>
    </row>
    <row r="409" customFormat="false" ht="15" hidden="false" customHeight="false" outlineLevel="0" collapsed="false">
      <c r="A409" s="13" t="n">
        <f aca="false">+A408+1</f>
        <v>401</v>
      </c>
      <c r="B409" s="14" t="n">
        <v>1378</v>
      </c>
      <c r="C409" s="15" t="s">
        <v>13</v>
      </c>
      <c r="D409" s="16" t="s">
        <v>1412</v>
      </c>
      <c r="E409" s="17" t="n">
        <v>28734</v>
      </c>
      <c r="F409" s="15" t="s">
        <v>1413</v>
      </c>
      <c r="G409" s="16" t="s">
        <v>1414</v>
      </c>
      <c r="H409" s="18" t="n">
        <v>798.33</v>
      </c>
    </row>
    <row r="410" customFormat="false" ht="15" hidden="false" customHeight="false" outlineLevel="0" collapsed="false">
      <c r="A410" s="13" t="n">
        <f aca="false">+A409+1</f>
        <v>402</v>
      </c>
      <c r="B410" s="14" t="n">
        <v>1200</v>
      </c>
      <c r="C410" s="15" t="s">
        <v>13</v>
      </c>
      <c r="D410" s="16" t="s">
        <v>1415</v>
      </c>
      <c r="E410" s="17" t="n">
        <v>25601</v>
      </c>
      <c r="F410" s="15" t="s">
        <v>1416</v>
      </c>
      <c r="G410" s="16" t="s">
        <v>1417</v>
      </c>
      <c r="H410" s="18" t="n">
        <v>557.65</v>
      </c>
    </row>
    <row r="411" customFormat="false" ht="15" hidden="false" customHeight="false" outlineLevel="0" collapsed="false">
      <c r="A411" s="13" t="n">
        <f aca="false">+A410+1</f>
        <v>403</v>
      </c>
      <c r="B411" s="14" t="n">
        <v>1418</v>
      </c>
      <c r="C411" s="15" t="s">
        <v>9</v>
      </c>
      <c r="D411" s="16" t="s">
        <v>1418</v>
      </c>
      <c r="E411" s="17" t="n">
        <v>22287</v>
      </c>
      <c r="F411" s="15" t="s">
        <v>1419</v>
      </c>
      <c r="G411" s="16" t="s">
        <v>1420</v>
      </c>
      <c r="H411" s="18" t="n">
        <v>638.66</v>
      </c>
    </row>
    <row r="412" customFormat="false" ht="15" hidden="false" customHeight="false" outlineLevel="0" collapsed="false">
      <c r="A412" s="13" t="n">
        <f aca="false">+A411+1</f>
        <v>404</v>
      </c>
      <c r="B412" s="14" t="n">
        <v>1909</v>
      </c>
      <c r="C412" s="15" t="s">
        <v>9</v>
      </c>
      <c r="D412" s="16" t="s">
        <v>1421</v>
      </c>
      <c r="E412" s="17" t="n">
        <v>27646</v>
      </c>
      <c r="F412" s="15" t="s">
        <v>1422</v>
      </c>
      <c r="G412" s="16" t="s">
        <v>1423</v>
      </c>
      <c r="H412" s="18" t="n">
        <v>638.66</v>
      </c>
    </row>
    <row r="413" customFormat="false" ht="15" hidden="false" customHeight="false" outlineLevel="0" collapsed="false">
      <c r="A413" s="13" t="n">
        <f aca="false">+A412+1</f>
        <v>405</v>
      </c>
      <c r="B413" s="14" t="n">
        <v>2110</v>
      </c>
      <c r="C413" s="15" t="s">
        <v>13</v>
      </c>
      <c r="D413" s="16" t="s">
        <v>1424</v>
      </c>
      <c r="E413" s="17" t="n">
        <v>21188</v>
      </c>
      <c r="F413" s="15" t="s">
        <v>1425</v>
      </c>
      <c r="G413" s="16" t="s">
        <v>1426</v>
      </c>
      <c r="H413" s="18" t="n">
        <v>560.76</v>
      </c>
    </row>
    <row r="414" customFormat="false" ht="15" hidden="false" customHeight="false" outlineLevel="0" collapsed="false">
      <c r="A414" s="13" t="n">
        <f aca="false">+A413+1</f>
        <v>406</v>
      </c>
      <c r="B414" s="14" t="n">
        <v>1063</v>
      </c>
      <c r="C414" s="15" t="s">
        <v>9</v>
      </c>
      <c r="D414" s="16" t="s">
        <v>1427</v>
      </c>
      <c r="E414" s="17" t="n">
        <v>27957</v>
      </c>
      <c r="F414" s="15" t="s">
        <v>1428</v>
      </c>
      <c r="G414" s="16" t="s">
        <v>1429</v>
      </c>
      <c r="H414" s="18" t="n">
        <v>638.66</v>
      </c>
    </row>
    <row r="415" customFormat="false" ht="15" hidden="false" customHeight="false" outlineLevel="0" collapsed="false">
      <c r="A415" s="13" t="n">
        <f aca="false">+A414+1</f>
        <v>407</v>
      </c>
      <c r="B415" s="14" t="n">
        <v>391</v>
      </c>
      <c r="C415" s="15" t="s">
        <v>9</v>
      </c>
      <c r="D415" s="16" t="s">
        <v>1430</v>
      </c>
      <c r="E415" s="17" t="n">
        <v>13572</v>
      </c>
      <c r="F415" s="15" t="s">
        <v>1431</v>
      </c>
      <c r="G415" s="16" t="s">
        <v>1432</v>
      </c>
      <c r="H415" s="18" t="n">
        <v>638.66</v>
      </c>
    </row>
    <row r="416" customFormat="false" ht="15" hidden="false" customHeight="false" outlineLevel="0" collapsed="false">
      <c r="A416" s="13" t="n">
        <f aca="false">+A415+1</f>
        <v>408</v>
      </c>
      <c r="B416" s="14" t="n">
        <v>589</v>
      </c>
      <c r="C416" s="15" t="s">
        <v>13</v>
      </c>
      <c r="D416" s="16" t="s">
        <v>1433</v>
      </c>
      <c r="E416" s="17" t="n">
        <v>22932</v>
      </c>
      <c r="F416" s="15" t="s">
        <v>1434</v>
      </c>
      <c r="G416" s="16" t="s">
        <v>1435</v>
      </c>
      <c r="H416" s="18" t="n">
        <v>798.33</v>
      </c>
    </row>
    <row r="417" customFormat="false" ht="15" hidden="false" customHeight="false" outlineLevel="0" collapsed="false">
      <c r="A417" s="13" t="n">
        <f aca="false">+A416+1</f>
        <v>409</v>
      </c>
      <c r="B417" s="14" t="n">
        <v>376</v>
      </c>
      <c r="C417" s="15" t="s">
        <v>13</v>
      </c>
      <c r="D417" s="16" t="s">
        <v>1436</v>
      </c>
      <c r="E417" s="17" t="n">
        <v>20184</v>
      </c>
      <c r="F417" s="15" t="s">
        <v>1437</v>
      </c>
      <c r="G417" s="16" t="s">
        <v>1438</v>
      </c>
      <c r="H417" s="18" t="n">
        <v>798.33</v>
      </c>
    </row>
    <row r="418" customFormat="false" ht="15" hidden="false" customHeight="false" outlineLevel="0" collapsed="false">
      <c r="A418" s="13" t="n">
        <f aca="false">+A417+1</f>
        <v>410</v>
      </c>
      <c r="B418" s="14" t="n">
        <v>1385</v>
      </c>
      <c r="C418" s="15" t="s">
        <v>9</v>
      </c>
      <c r="D418" s="16" t="s">
        <v>1439</v>
      </c>
      <c r="E418" s="17" t="n">
        <v>24047</v>
      </c>
      <c r="F418" s="15" t="s">
        <v>1440</v>
      </c>
      <c r="G418" s="16" t="s">
        <v>1441</v>
      </c>
      <c r="H418" s="18" t="n">
        <v>603.05</v>
      </c>
    </row>
    <row r="419" customFormat="false" ht="15" hidden="false" customHeight="false" outlineLevel="0" collapsed="false">
      <c r="A419" s="13" t="n">
        <f aca="false">+A418+1</f>
        <v>411</v>
      </c>
      <c r="B419" s="14" t="n">
        <v>964</v>
      </c>
      <c r="C419" s="15" t="s">
        <v>9</v>
      </c>
      <c r="D419" s="16" t="s">
        <v>1442</v>
      </c>
      <c r="E419" s="17" t="n">
        <v>21271</v>
      </c>
      <c r="F419" s="15" t="s">
        <v>1443</v>
      </c>
      <c r="G419" s="16" t="s">
        <v>1444</v>
      </c>
      <c r="H419" s="18" t="n">
        <v>228.39</v>
      </c>
    </row>
    <row r="420" customFormat="false" ht="15" hidden="false" customHeight="false" outlineLevel="0" collapsed="false">
      <c r="A420" s="13" t="n">
        <f aca="false">+A419+1</f>
        <v>412</v>
      </c>
      <c r="B420" s="14" t="n">
        <v>748</v>
      </c>
      <c r="C420" s="15" t="s">
        <v>9</v>
      </c>
      <c r="D420" s="16" t="s">
        <v>1445</v>
      </c>
      <c r="E420" s="17" t="n">
        <v>21329</v>
      </c>
      <c r="F420" s="15" t="s">
        <v>1446</v>
      </c>
      <c r="G420" s="16" t="s">
        <v>1447</v>
      </c>
      <c r="H420" s="18" t="n">
        <v>302.5</v>
      </c>
    </row>
    <row r="421" customFormat="false" ht="15" hidden="false" customHeight="false" outlineLevel="0" collapsed="false">
      <c r="A421" s="13" t="n">
        <f aca="false">+A420+1</f>
        <v>413</v>
      </c>
      <c r="B421" s="14" t="n">
        <v>1064</v>
      </c>
      <c r="C421" s="15" t="s">
        <v>13</v>
      </c>
      <c r="D421" s="16" t="s">
        <v>1448</v>
      </c>
      <c r="E421" s="17" t="n">
        <v>21120</v>
      </c>
      <c r="F421" s="15" t="s">
        <v>1449</v>
      </c>
      <c r="G421" s="16" t="s">
        <v>1450</v>
      </c>
      <c r="H421" s="18" t="n">
        <v>798.33</v>
      </c>
    </row>
    <row r="422" customFormat="false" ht="15" hidden="false" customHeight="false" outlineLevel="0" collapsed="false">
      <c r="A422" s="13" t="n">
        <f aca="false">+A421+1</f>
        <v>414</v>
      </c>
      <c r="B422" s="14" t="n">
        <v>762</v>
      </c>
      <c r="C422" s="15" t="s">
        <v>13</v>
      </c>
      <c r="D422" s="16" t="s">
        <v>1451</v>
      </c>
      <c r="E422" s="17" t="n">
        <v>27109</v>
      </c>
      <c r="F422" s="15" t="s">
        <v>1452</v>
      </c>
      <c r="G422" s="16" t="s">
        <v>1453</v>
      </c>
      <c r="H422" s="18" t="n">
        <v>798.33</v>
      </c>
    </row>
    <row r="423" customFormat="false" ht="15" hidden="false" customHeight="false" outlineLevel="0" collapsed="false">
      <c r="A423" s="13" t="n">
        <f aca="false">+A422+1</f>
        <v>415</v>
      </c>
      <c r="B423" s="14" t="n">
        <v>1384</v>
      </c>
      <c r="C423" s="15" t="s">
        <v>9</v>
      </c>
      <c r="D423" s="16" t="s">
        <v>1454</v>
      </c>
      <c r="E423" s="17" t="n">
        <v>29105</v>
      </c>
      <c r="F423" s="15" t="s">
        <v>1455</v>
      </c>
      <c r="G423" s="16" t="s">
        <v>1456</v>
      </c>
      <c r="H423" s="18" t="n">
        <v>638.66</v>
      </c>
    </row>
    <row r="424" customFormat="false" ht="15" hidden="false" customHeight="false" outlineLevel="0" collapsed="false">
      <c r="A424" s="13" t="n">
        <f aca="false">+A423+1</f>
        <v>416</v>
      </c>
      <c r="B424" s="14" t="n">
        <v>1066</v>
      </c>
      <c r="C424" s="15" t="s">
        <v>13</v>
      </c>
      <c r="D424" s="16" t="s">
        <v>1457</v>
      </c>
      <c r="E424" s="17" t="n">
        <v>19654</v>
      </c>
      <c r="F424" s="15" t="s">
        <v>1458</v>
      </c>
      <c r="G424" s="16" t="s">
        <v>704</v>
      </c>
      <c r="H424" s="18" t="n">
        <v>521.57</v>
      </c>
    </row>
    <row r="425" customFormat="false" ht="15" hidden="false" customHeight="false" outlineLevel="0" collapsed="false">
      <c r="A425" s="13" t="n">
        <f aca="false">+A424+1</f>
        <v>417</v>
      </c>
      <c r="B425" s="14" t="n">
        <v>632</v>
      </c>
      <c r="C425" s="15" t="s">
        <v>9</v>
      </c>
      <c r="D425" s="16" t="s">
        <v>1459</v>
      </c>
      <c r="E425" s="17" t="n">
        <v>25848</v>
      </c>
      <c r="F425" s="15" t="s">
        <v>1460</v>
      </c>
      <c r="G425" s="16" t="s">
        <v>1461</v>
      </c>
      <c r="H425" s="18" t="n">
        <v>638.66</v>
      </c>
    </row>
    <row r="426" customFormat="false" ht="15" hidden="false" customHeight="false" outlineLevel="0" collapsed="false">
      <c r="A426" s="13" t="n">
        <f aca="false">+A425+1</f>
        <v>418</v>
      </c>
      <c r="B426" s="14" t="n">
        <v>763</v>
      </c>
      <c r="C426" s="15" t="s">
        <v>9</v>
      </c>
      <c r="D426" s="16" t="s">
        <v>1462</v>
      </c>
      <c r="E426" s="17" t="n">
        <v>30717</v>
      </c>
      <c r="F426" s="15" t="s">
        <v>1463</v>
      </c>
      <c r="G426" s="16" t="s">
        <v>1464</v>
      </c>
      <c r="H426" s="18" t="n">
        <v>505.12</v>
      </c>
    </row>
    <row r="427" customFormat="false" ht="15" hidden="false" customHeight="false" outlineLevel="0" collapsed="false">
      <c r="A427" s="13" t="n">
        <f aca="false">+A426+1</f>
        <v>419</v>
      </c>
      <c r="B427" s="14" t="n">
        <v>1768</v>
      </c>
      <c r="C427" s="15" t="s">
        <v>9</v>
      </c>
      <c r="D427" s="16" t="s">
        <v>1465</v>
      </c>
      <c r="E427" s="17" t="n">
        <v>24985</v>
      </c>
      <c r="F427" s="15" t="s">
        <v>1466</v>
      </c>
      <c r="G427" s="16" t="s">
        <v>1467</v>
      </c>
      <c r="H427" s="18" t="n">
        <v>520.13</v>
      </c>
    </row>
    <row r="428" customFormat="false" ht="15" hidden="false" customHeight="false" outlineLevel="0" collapsed="false">
      <c r="A428" s="13" t="n">
        <f aca="false">+A427+1</f>
        <v>420</v>
      </c>
      <c r="B428" s="14" t="n">
        <v>1934</v>
      </c>
      <c r="C428" s="15" t="s">
        <v>13</v>
      </c>
      <c r="D428" s="16" t="s">
        <v>1468</v>
      </c>
      <c r="E428" s="17" t="n">
        <v>17393</v>
      </c>
      <c r="F428" s="15" t="s">
        <v>1469</v>
      </c>
      <c r="G428" s="16" t="s">
        <v>1470</v>
      </c>
      <c r="H428" s="18" t="n">
        <v>500.9</v>
      </c>
    </row>
    <row r="429" customFormat="false" ht="15" hidden="false" customHeight="false" outlineLevel="0" collapsed="false">
      <c r="A429" s="13" t="n">
        <f aca="false">+A428+1</f>
        <v>421</v>
      </c>
      <c r="B429" s="14" t="n">
        <v>67</v>
      </c>
      <c r="C429" s="15" t="s">
        <v>9</v>
      </c>
      <c r="D429" s="16" t="s">
        <v>1471</v>
      </c>
      <c r="E429" s="17" t="n">
        <v>22095</v>
      </c>
      <c r="F429" s="15" t="s">
        <v>1472</v>
      </c>
      <c r="G429" s="16" t="s">
        <v>1473</v>
      </c>
      <c r="H429" s="18" t="n">
        <v>638.66</v>
      </c>
    </row>
    <row r="430" customFormat="false" ht="15" hidden="false" customHeight="false" outlineLevel="0" collapsed="false">
      <c r="A430" s="13" t="n">
        <f aca="false">+A429+1</f>
        <v>422</v>
      </c>
      <c r="B430" s="14" t="n">
        <v>481</v>
      </c>
      <c r="C430" s="15" t="s">
        <v>13</v>
      </c>
      <c r="D430" s="16" t="s">
        <v>1474</v>
      </c>
      <c r="E430" s="17" t="n">
        <v>25944</v>
      </c>
      <c r="F430" s="15" t="s">
        <v>1475</v>
      </c>
      <c r="G430" s="16" t="s">
        <v>1476</v>
      </c>
      <c r="H430" s="18" t="n">
        <v>798.33</v>
      </c>
    </row>
    <row r="431" customFormat="false" ht="15" hidden="false" customHeight="false" outlineLevel="0" collapsed="false">
      <c r="A431" s="13" t="n">
        <f aca="false">+A430+1</f>
        <v>423</v>
      </c>
      <c r="B431" s="14" t="n">
        <v>1769</v>
      </c>
      <c r="C431" s="15" t="s">
        <v>9</v>
      </c>
      <c r="D431" s="16" t="s">
        <v>1477</v>
      </c>
      <c r="E431" s="17" t="n">
        <v>12225</v>
      </c>
      <c r="F431" s="15" t="s">
        <v>1478</v>
      </c>
      <c r="G431" s="16" t="s">
        <v>1479</v>
      </c>
      <c r="H431" s="18" t="n">
        <v>309.84</v>
      </c>
    </row>
    <row r="432" customFormat="false" ht="15" hidden="false" customHeight="false" outlineLevel="0" collapsed="false">
      <c r="A432" s="13" t="n">
        <f aca="false">+A431+1</f>
        <v>424</v>
      </c>
      <c r="B432" s="14" t="n">
        <v>1379</v>
      </c>
      <c r="C432" s="15" t="s">
        <v>9</v>
      </c>
      <c r="D432" s="16" t="s">
        <v>1480</v>
      </c>
      <c r="E432" s="17" t="n">
        <v>27832</v>
      </c>
      <c r="F432" s="15" t="s">
        <v>1481</v>
      </c>
      <c r="G432" s="16" t="s">
        <v>1482</v>
      </c>
      <c r="H432" s="18" t="n">
        <v>455.74</v>
      </c>
    </row>
    <row r="433" customFormat="false" ht="15" hidden="false" customHeight="false" outlineLevel="0" collapsed="false">
      <c r="A433" s="13" t="n">
        <f aca="false">+A432+1</f>
        <v>425</v>
      </c>
      <c r="B433" s="14" t="n">
        <v>1407</v>
      </c>
      <c r="C433" s="15" t="s">
        <v>13</v>
      </c>
      <c r="D433" s="16" t="s">
        <v>1483</v>
      </c>
      <c r="E433" s="17" t="n">
        <v>24838</v>
      </c>
      <c r="F433" s="15" t="s">
        <v>1484</v>
      </c>
      <c r="G433" s="16" t="s">
        <v>1485</v>
      </c>
      <c r="H433" s="18" t="n">
        <v>384.79</v>
      </c>
    </row>
    <row r="434" customFormat="false" ht="78.75" hidden="false" customHeight="false" outlineLevel="0" collapsed="false">
      <c r="A434" s="13" t="n">
        <f aca="false">+A433+1</f>
        <v>426</v>
      </c>
      <c r="B434" s="37" t="n">
        <v>2007</v>
      </c>
      <c r="C434" s="38" t="s">
        <v>9</v>
      </c>
      <c r="D434" s="39" t="s">
        <v>1486</v>
      </c>
      <c r="E434" s="40" t="n">
        <v>23988</v>
      </c>
      <c r="F434" s="38" t="s">
        <v>1487</v>
      </c>
      <c r="G434" s="41" t="s">
        <v>1488</v>
      </c>
      <c r="H434" s="42" t="n">
        <v>638.66</v>
      </c>
    </row>
    <row r="435" customFormat="false" ht="15" hidden="false" customHeight="false" outlineLevel="0" collapsed="false">
      <c r="A435" s="13" t="n">
        <f aca="false">+A434+1</f>
        <v>427</v>
      </c>
      <c r="B435" s="14" t="n">
        <v>1794</v>
      </c>
      <c r="C435" s="15" t="s">
        <v>9</v>
      </c>
      <c r="D435" s="16" t="s">
        <v>1489</v>
      </c>
      <c r="E435" s="17" t="n">
        <v>31345</v>
      </c>
      <c r="F435" s="15" t="s">
        <v>1490</v>
      </c>
      <c r="G435" s="16" t="s">
        <v>1491</v>
      </c>
      <c r="H435" s="18" t="n">
        <v>638.66</v>
      </c>
    </row>
    <row r="436" customFormat="false" ht="15" hidden="false" customHeight="false" outlineLevel="0" collapsed="false">
      <c r="A436" s="13" t="n">
        <f aca="false">+A435+1</f>
        <v>428</v>
      </c>
      <c r="B436" s="14" t="n">
        <v>1124</v>
      </c>
      <c r="C436" s="15" t="s">
        <v>13</v>
      </c>
      <c r="D436" s="16" t="s">
        <v>1492</v>
      </c>
      <c r="E436" s="17" t="n">
        <v>23251</v>
      </c>
      <c r="F436" s="15" t="s">
        <v>1493</v>
      </c>
      <c r="G436" s="16" t="s">
        <v>1494</v>
      </c>
      <c r="H436" s="18" t="n">
        <v>798.33</v>
      </c>
    </row>
    <row r="437" customFormat="false" ht="15" hidden="false" customHeight="false" outlineLevel="0" collapsed="false">
      <c r="A437" s="13" t="n">
        <f aca="false">+A436+1</f>
        <v>429</v>
      </c>
      <c r="B437" s="14" t="n">
        <v>2222</v>
      </c>
      <c r="C437" s="15" t="s">
        <v>9</v>
      </c>
      <c r="D437" s="16" t="s">
        <v>1492</v>
      </c>
      <c r="E437" s="17" t="n">
        <v>26064</v>
      </c>
      <c r="F437" s="15" t="s">
        <v>1495</v>
      </c>
      <c r="G437" s="16" t="s">
        <v>1496</v>
      </c>
      <c r="H437" s="18" t="n">
        <v>638.66</v>
      </c>
    </row>
    <row r="438" customFormat="false" ht="15" hidden="false" customHeight="false" outlineLevel="0" collapsed="false">
      <c r="A438" s="13" t="n">
        <f aca="false">+A437+1</f>
        <v>430</v>
      </c>
      <c r="B438" s="14" t="n">
        <v>53</v>
      </c>
      <c r="C438" s="15" t="s">
        <v>9</v>
      </c>
      <c r="D438" s="16" t="s">
        <v>1497</v>
      </c>
      <c r="E438" s="17" t="n">
        <v>24445</v>
      </c>
      <c r="F438" s="15" t="s">
        <v>1498</v>
      </c>
      <c r="G438" s="16" t="s">
        <v>1499</v>
      </c>
      <c r="H438" s="18" t="n">
        <v>638.66</v>
      </c>
    </row>
    <row r="439" customFormat="false" ht="15" hidden="false" customHeight="false" outlineLevel="0" collapsed="false">
      <c r="A439" s="13" t="n">
        <f aca="false">+A438+1</f>
        <v>431</v>
      </c>
      <c r="B439" s="14" t="n">
        <v>106</v>
      </c>
      <c r="C439" s="15" t="s">
        <v>9</v>
      </c>
      <c r="D439" s="16" t="s">
        <v>1500</v>
      </c>
      <c r="E439" s="17" t="n">
        <v>12056</v>
      </c>
      <c r="F439" s="15" t="s">
        <v>1501</v>
      </c>
      <c r="G439" s="16" t="s">
        <v>1502</v>
      </c>
      <c r="H439" s="18" t="n">
        <v>638.66</v>
      </c>
    </row>
    <row r="440" customFormat="false" ht="15" hidden="false" customHeight="false" outlineLevel="0" collapsed="false">
      <c r="A440" s="13" t="n">
        <f aca="false">+A439+1</f>
        <v>432</v>
      </c>
      <c r="B440" s="14" t="n">
        <v>512</v>
      </c>
      <c r="C440" s="15" t="s">
        <v>13</v>
      </c>
      <c r="D440" s="16" t="s">
        <v>1503</v>
      </c>
      <c r="E440" s="17" t="n">
        <v>28897</v>
      </c>
      <c r="F440" s="15" t="s">
        <v>1504</v>
      </c>
      <c r="G440" s="16" t="s">
        <v>1505</v>
      </c>
      <c r="H440" s="18" t="n">
        <v>513.59</v>
      </c>
    </row>
    <row r="441" customFormat="false" ht="15" hidden="false" customHeight="false" outlineLevel="0" collapsed="false">
      <c r="A441" s="13" t="n">
        <f aca="false">+A440+1</f>
        <v>433</v>
      </c>
      <c r="B441" s="14" t="n">
        <v>366</v>
      </c>
      <c r="C441" s="15" t="s">
        <v>13</v>
      </c>
      <c r="D441" s="16" t="s">
        <v>1506</v>
      </c>
      <c r="E441" s="17" t="n">
        <v>15486</v>
      </c>
      <c r="F441" s="15" t="s">
        <v>1507</v>
      </c>
      <c r="G441" s="16" t="s">
        <v>1508</v>
      </c>
      <c r="H441" s="18" t="n">
        <v>798.33</v>
      </c>
    </row>
    <row r="442" customFormat="false" ht="15" hidden="false" customHeight="false" outlineLevel="0" collapsed="false">
      <c r="A442" s="13" t="n">
        <f aca="false">+A441+1</f>
        <v>434</v>
      </c>
      <c r="B442" s="14" t="n">
        <v>132</v>
      </c>
      <c r="C442" s="15" t="s">
        <v>9</v>
      </c>
      <c r="D442" s="16" t="s">
        <v>1509</v>
      </c>
      <c r="E442" s="17" t="n">
        <v>28507</v>
      </c>
      <c r="F442" s="15" t="s">
        <v>1510</v>
      </c>
      <c r="G442" s="16" t="s">
        <v>72</v>
      </c>
      <c r="H442" s="18" t="n">
        <v>537.2</v>
      </c>
    </row>
    <row r="443" customFormat="false" ht="15" hidden="false" customHeight="false" outlineLevel="0" collapsed="false">
      <c r="A443" s="13" t="n">
        <f aca="false">+A442+1</f>
        <v>435</v>
      </c>
      <c r="B443" s="14" t="n">
        <v>35</v>
      </c>
      <c r="C443" s="15" t="s">
        <v>9</v>
      </c>
      <c r="D443" s="16" t="s">
        <v>1511</v>
      </c>
      <c r="E443" s="17" t="n">
        <v>22022</v>
      </c>
      <c r="F443" s="15" t="s">
        <v>1512</v>
      </c>
      <c r="G443" s="16" t="s">
        <v>1513</v>
      </c>
      <c r="H443" s="18" t="n">
        <v>638.66</v>
      </c>
    </row>
    <row r="444" customFormat="false" ht="78.75" hidden="false" customHeight="false" outlineLevel="0" collapsed="false">
      <c r="A444" s="13" t="n">
        <f aca="false">+A443+1</f>
        <v>436</v>
      </c>
      <c r="B444" s="37" t="n">
        <v>361</v>
      </c>
      <c r="C444" s="38" t="s">
        <v>13</v>
      </c>
      <c r="D444" s="39" t="s">
        <v>1514</v>
      </c>
      <c r="E444" s="40" t="n">
        <v>10872</v>
      </c>
      <c r="F444" s="38" t="s">
        <v>1515</v>
      </c>
      <c r="G444" s="41" t="s">
        <v>1516</v>
      </c>
      <c r="H444" s="42" t="n">
        <v>798.33</v>
      </c>
    </row>
    <row r="445" customFormat="false" ht="15" hidden="false" customHeight="false" outlineLevel="0" collapsed="false">
      <c r="A445" s="13" t="n">
        <f aca="false">+A444+1</f>
        <v>437</v>
      </c>
      <c r="B445" s="14" t="n">
        <v>1442</v>
      </c>
      <c r="C445" s="15" t="s">
        <v>9</v>
      </c>
      <c r="D445" s="16" t="s">
        <v>1517</v>
      </c>
      <c r="E445" s="17" t="n">
        <v>14483</v>
      </c>
      <c r="F445" s="15" t="s">
        <v>1518</v>
      </c>
      <c r="G445" s="16" t="s">
        <v>1519</v>
      </c>
      <c r="H445" s="18" t="n">
        <v>638.66</v>
      </c>
    </row>
    <row r="446" customFormat="false" ht="15" hidden="false" customHeight="false" outlineLevel="0" collapsed="false">
      <c r="A446" s="13" t="n">
        <f aca="false">+A445+1</f>
        <v>438</v>
      </c>
      <c r="B446" s="14" t="n">
        <v>1862</v>
      </c>
      <c r="C446" s="15" t="s">
        <v>9</v>
      </c>
      <c r="D446" s="16" t="s">
        <v>1520</v>
      </c>
      <c r="E446" s="17" t="n">
        <v>27281</v>
      </c>
      <c r="F446" s="15" t="s">
        <v>1521</v>
      </c>
      <c r="G446" s="16" t="s">
        <v>1522</v>
      </c>
      <c r="H446" s="18" t="n">
        <v>638.66</v>
      </c>
    </row>
    <row r="447" customFormat="false" ht="15" hidden="false" customHeight="false" outlineLevel="0" collapsed="false">
      <c r="A447" s="13" t="n">
        <f aca="false">+A446+1</f>
        <v>439</v>
      </c>
      <c r="B447" s="14" t="n">
        <v>283</v>
      </c>
      <c r="C447" s="15" t="s">
        <v>13</v>
      </c>
      <c r="D447" s="16" t="s">
        <v>1523</v>
      </c>
      <c r="E447" s="17" t="n">
        <v>11110</v>
      </c>
      <c r="F447" s="15" t="s">
        <v>1524</v>
      </c>
      <c r="G447" s="16" t="s">
        <v>1525</v>
      </c>
      <c r="H447" s="18" t="n">
        <v>798.33</v>
      </c>
    </row>
    <row r="448" customFormat="false" ht="15" hidden="false" customHeight="false" outlineLevel="0" collapsed="false">
      <c r="A448" s="13" t="n">
        <f aca="false">+A447+1</f>
        <v>440</v>
      </c>
      <c r="B448" s="14" t="n">
        <v>1382</v>
      </c>
      <c r="C448" s="15" t="s">
        <v>13</v>
      </c>
      <c r="D448" s="16" t="s">
        <v>1526</v>
      </c>
      <c r="E448" s="17" t="n">
        <v>29582</v>
      </c>
      <c r="F448" s="15" t="s">
        <v>1527</v>
      </c>
      <c r="G448" s="16" t="s">
        <v>1528</v>
      </c>
      <c r="H448" s="18" t="n">
        <v>798.33</v>
      </c>
    </row>
    <row r="449" customFormat="false" ht="15" hidden="false" customHeight="false" outlineLevel="0" collapsed="false">
      <c r="A449" s="13" t="n">
        <f aca="false">+A448+1</f>
        <v>441</v>
      </c>
      <c r="B449" s="14" t="n">
        <v>2143</v>
      </c>
      <c r="C449" s="15" t="s">
        <v>9</v>
      </c>
      <c r="D449" s="16" t="s">
        <v>1526</v>
      </c>
      <c r="E449" s="17" t="n">
        <v>24630</v>
      </c>
      <c r="F449" s="15" t="s">
        <v>1529</v>
      </c>
      <c r="G449" s="16" t="s">
        <v>1530</v>
      </c>
      <c r="H449" s="18" t="n">
        <v>595.29</v>
      </c>
    </row>
    <row r="450" customFormat="false" ht="15" hidden="false" customHeight="false" outlineLevel="0" collapsed="false">
      <c r="A450" s="13" t="n">
        <f aca="false">+A449+1</f>
        <v>442</v>
      </c>
      <c r="B450" s="14" t="n">
        <v>344</v>
      </c>
      <c r="C450" s="15" t="s">
        <v>13</v>
      </c>
      <c r="D450" s="16" t="s">
        <v>1531</v>
      </c>
      <c r="E450" s="17" t="n">
        <v>12791</v>
      </c>
      <c r="F450" s="15" t="s">
        <v>1532</v>
      </c>
      <c r="G450" s="16" t="s">
        <v>1533</v>
      </c>
      <c r="H450" s="18" t="n">
        <v>567.14</v>
      </c>
    </row>
    <row r="451" customFormat="false" ht="15" hidden="false" customHeight="false" outlineLevel="0" collapsed="false">
      <c r="A451" s="13" t="n">
        <f aca="false">+A450+1</f>
        <v>443</v>
      </c>
      <c r="B451" s="14" t="n">
        <v>840</v>
      </c>
      <c r="C451" s="15" t="s">
        <v>13</v>
      </c>
      <c r="D451" s="16" t="s">
        <v>1534</v>
      </c>
      <c r="E451" s="17" t="n">
        <v>15891</v>
      </c>
      <c r="F451" s="15" t="s">
        <v>1535</v>
      </c>
      <c r="G451" s="16" t="s">
        <v>1536</v>
      </c>
      <c r="H451" s="18" t="n">
        <v>455.83</v>
      </c>
    </row>
    <row r="452" customFormat="false" ht="15" hidden="false" customHeight="false" outlineLevel="0" collapsed="false">
      <c r="A452" s="13" t="n">
        <f aca="false">+A451+1</f>
        <v>444</v>
      </c>
      <c r="B452" s="14" t="n">
        <v>256</v>
      </c>
      <c r="C452" s="15" t="s">
        <v>13</v>
      </c>
      <c r="D452" s="16" t="s">
        <v>1537</v>
      </c>
      <c r="E452" s="17" t="n">
        <v>19177</v>
      </c>
      <c r="F452" s="15" t="s">
        <v>1538</v>
      </c>
      <c r="G452" s="16" t="s">
        <v>1539</v>
      </c>
      <c r="H452" s="18" t="n">
        <v>669.44</v>
      </c>
    </row>
    <row r="453" customFormat="false" ht="15" hidden="false" customHeight="false" outlineLevel="0" collapsed="false">
      <c r="A453" s="13" t="n">
        <f aca="false">+A452+1</f>
        <v>445</v>
      </c>
      <c r="B453" s="14" t="n">
        <v>927</v>
      </c>
      <c r="C453" s="15" t="s">
        <v>9</v>
      </c>
      <c r="D453" s="16" t="s">
        <v>1540</v>
      </c>
      <c r="E453" s="17" t="n">
        <v>20413</v>
      </c>
      <c r="F453" s="15" t="s">
        <v>1541</v>
      </c>
      <c r="G453" s="16" t="s">
        <v>1542</v>
      </c>
      <c r="H453" s="18" t="n">
        <v>638.66</v>
      </c>
    </row>
    <row r="454" customFormat="false" ht="15" hidden="false" customHeight="false" outlineLevel="0" collapsed="false">
      <c r="A454" s="13" t="n">
        <f aca="false">+A453+1</f>
        <v>446</v>
      </c>
      <c r="B454" s="14" t="n">
        <v>2224</v>
      </c>
      <c r="C454" s="15" t="s">
        <v>9</v>
      </c>
      <c r="D454" s="16" t="s">
        <v>1543</v>
      </c>
      <c r="E454" s="17" t="n">
        <v>21278</v>
      </c>
      <c r="F454" s="15" t="s">
        <v>1544</v>
      </c>
      <c r="G454" s="16" t="s">
        <v>1545</v>
      </c>
      <c r="H454" s="18" t="n">
        <v>607.89</v>
      </c>
    </row>
    <row r="455" customFormat="false" ht="15" hidden="false" customHeight="false" outlineLevel="0" collapsed="false">
      <c r="A455" s="13" t="n">
        <f aca="false">+A454+1</f>
        <v>447</v>
      </c>
      <c r="B455" s="14" t="n">
        <v>169</v>
      </c>
      <c r="C455" s="15" t="s">
        <v>9</v>
      </c>
      <c r="D455" s="16" t="s">
        <v>1546</v>
      </c>
      <c r="E455" s="17" t="n">
        <v>25726</v>
      </c>
      <c r="F455" s="15" t="s">
        <v>1547</v>
      </c>
      <c r="G455" s="16" t="s">
        <v>1548</v>
      </c>
      <c r="H455" s="18" t="n">
        <v>396.34</v>
      </c>
    </row>
    <row r="456" customFormat="false" ht="15" hidden="false" customHeight="false" outlineLevel="0" collapsed="false">
      <c r="A456" s="13" t="n">
        <f aca="false">+A455+1</f>
        <v>448</v>
      </c>
      <c r="B456" s="14" t="n">
        <v>1008</v>
      </c>
      <c r="C456" s="15" t="s">
        <v>13</v>
      </c>
      <c r="D456" s="16" t="s">
        <v>1549</v>
      </c>
      <c r="E456" s="17" t="n">
        <v>27237</v>
      </c>
      <c r="F456" s="15" t="s">
        <v>1550</v>
      </c>
      <c r="G456" s="16" t="s">
        <v>1551</v>
      </c>
      <c r="H456" s="18" t="n">
        <v>661.28</v>
      </c>
    </row>
    <row r="457" customFormat="false" ht="15" hidden="false" customHeight="false" outlineLevel="0" collapsed="false">
      <c r="A457" s="13" t="n">
        <f aca="false">+A456+1</f>
        <v>449</v>
      </c>
      <c r="B457" s="14" t="n">
        <v>2227</v>
      </c>
      <c r="C457" s="15" t="s">
        <v>13</v>
      </c>
      <c r="D457" s="16" t="s">
        <v>1552</v>
      </c>
      <c r="E457" s="17" t="n">
        <v>24604</v>
      </c>
      <c r="F457" s="15" t="s">
        <v>1553</v>
      </c>
      <c r="G457" s="16" t="s">
        <v>1554</v>
      </c>
      <c r="H457" s="18" t="n">
        <v>348.3</v>
      </c>
    </row>
    <row r="458" customFormat="false" ht="15" hidden="false" customHeight="false" outlineLevel="0" collapsed="false">
      <c r="A458" s="13" t="n">
        <f aca="false">+A457+1</f>
        <v>450</v>
      </c>
      <c r="B458" s="14" t="n">
        <v>345</v>
      </c>
      <c r="C458" s="15" t="s">
        <v>13</v>
      </c>
      <c r="D458" s="16" t="s">
        <v>1555</v>
      </c>
      <c r="E458" s="17" t="n">
        <v>17748</v>
      </c>
      <c r="F458" s="15" t="s">
        <v>1556</v>
      </c>
      <c r="G458" s="16" t="s">
        <v>1557</v>
      </c>
      <c r="H458" s="18" t="n">
        <v>219.59</v>
      </c>
    </row>
    <row r="459" customFormat="false" ht="15" hidden="false" customHeight="false" outlineLevel="0" collapsed="false">
      <c r="A459" s="13" t="n">
        <f aca="false">+A458+1</f>
        <v>451</v>
      </c>
      <c r="B459" s="14" t="n">
        <v>2055</v>
      </c>
      <c r="C459" s="15" t="s">
        <v>13</v>
      </c>
      <c r="D459" s="16" t="s">
        <v>1558</v>
      </c>
      <c r="E459" s="17" t="n">
        <v>28550</v>
      </c>
      <c r="F459" s="15" t="s">
        <v>1559</v>
      </c>
      <c r="G459" s="16" t="s">
        <v>1560</v>
      </c>
      <c r="H459" s="18" t="n">
        <v>798.33</v>
      </c>
    </row>
    <row r="460" customFormat="false" ht="15" hidden="false" customHeight="false" outlineLevel="0" collapsed="false">
      <c r="A460" s="13" t="n">
        <f aca="false">+A459+1</f>
        <v>452</v>
      </c>
      <c r="B460" s="14" t="n">
        <v>891</v>
      </c>
      <c r="C460" s="15" t="s">
        <v>13</v>
      </c>
      <c r="D460" s="16" t="s">
        <v>1561</v>
      </c>
      <c r="E460" s="17" t="n">
        <v>28287</v>
      </c>
      <c r="F460" s="15" t="s">
        <v>1562</v>
      </c>
      <c r="G460" s="16" t="s">
        <v>1563</v>
      </c>
      <c r="H460" s="18" t="n">
        <v>409.54</v>
      </c>
    </row>
    <row r="461" customFormat="false" ht="15" hidden="false" customHeight="false" outlineLevel="0" collapsed="false">
      <c r="A461" s="13" t="n">
        <f aca="false">+A460+1</f>
        <v>453</v>
      </c>
      <c r="B461" s="14" t="n">
        <v>1357</v>
      </c>
      <c r="C461" s="15" t="s">
        <v>13</v>
      </c>
      <c r="D461" s="16" t="s">
        <v>1564</v>
      </c>
      <c r="E461" s="17" t="n">
        <v>9536</v>
      </c>
      <c r="F461" s="15" t="s">
        <v>1565</v>
      </c>
      <c r="G461" s="16" t="s">
        <v>1566</v>
      </c>
      <c r="H461" s="18" t="n">
        <v>798.33</v>
      </c>
    </row>
    <row r="462" customFormat="false" ht="15" hidden="false" customHeight="false" outlineLevel="0" collapsed="false">
      <c r="A462" s="13" t="n">
        <f aca="false">+A461+1</f>
        <v>454</v>
      </c>
      <c r="B462" s="14" t="n">
        <v>22</v>
      </c>
      <c r="C462" s="15" t="s">
        <v>13</v>
      </c>
      <c r="D462" s="16" t="s">
        <v>1567</v>
      </c>
      <c r="E462" s="17" t="n">
        <v>18278</v>
      </c>
      <c r="F462" s="15" t="s">
        <v>1568</v>
      </c>
      <c r="G462" s="16" t="s">
        <v>1569</v>
      </c>
      <c r="H462" s="18" t="n">
        <v>352.78</v>
      </c>
    </row>
    <row r="463" customFormat="false" ht="15" hidden="false" customHeight="false" outlineLevel="0" collapsed="false">
      <c r="A463" s="13" t="n">
        <f aca="false">+A462+1</f>
        <v>455</v>
      </c>
      <c r="B463" s="14" t="n">
        <v>1436</v>
      </c>
      <c r="C463" s="15" t="s">
        <v>13</v>
      </c>
      <c r="D463" s="16" t="s">
        <v>1570</v>
      </c>
      <c r="E463" s="17" t="n">
        <v>21021</v>
      </c>
      <c r="F463" s="15" t="s">
        <v>1571</v>
      </c>
      <c r="G463" s="16" t="s">
        <v>1572</v>
      </c>
      <c r="H463" s="18" t="n">
        <v>228.04</v>
      </c>
    </row>
    <row r="464" customFormat="false" ht="15" hidden="false" customHeight="false" outlineLevel="0" collapsed="false">
      <c r="A464" s="13" t="n">
        <f aca="false">+A463+1</f>
        <v>456</v>
      </c>
      <c r="B464" s="14" t="n">
        <v>1068</v>
      </c>
      <c r="C464" s="15" t="s">
        <v>9</v>
      </c>
      <c r="D464" s="16" t="s">
        <v>1573</v>
      </c>
      <c r="E464" s="17" t="n">
        <v>26402</v>
      </c>
      <c r="F464" s="15" t="s">
        <v>1574</v>
      </c>
      <c r="G464" s="16" t="s">
        <v>1575</v>
      </c>
      <c r="H464" s="18" t="n">
        <v>638.66</v>
      </c>
    </row>
    <row r="465" customFormat="false" ht="15" hidden="false" customHeight="false" outlineLevel="0" collapsed="false">
      <c r="A465" s="13" t="n">
        <f aca="false">+A464+1</f>
        <v>457</v>
      </c>
      <c r="B465" s="14" t="n">
        <v>274</v>
      </c>
      <c r="C465" s="15" t="s">
        <v>13</v>
      </c>
      <c r="D465" s="16" t="s">
        <v>1576</v>
      </c>
      <c r="E465" s="17" t="n">
        <v>21007</v>
      </c>
      <c r="F465" s="15" t="s">
        <v>1577</v>
      </c>
      <c r="G465" s="16" t="s">
        <v>1578</v>
      </c>
      <c r="H465" s="18" t="n">
        <v>479.65</v>
      </c>
    </row>
    <row r="466" customFormat="false" ht="15" hidden="false" customHeight="false" outlineLevel="0" collapsed="false">
      <c r="A466" s="13" t="n">
        <f aca="false">+A465+1</f>
        <v>458</v>
      </c>
      <c r="B466" s="14" t="n">
        <v>2095</v>
      </c>
      <c r="C466" s="15" t="s">
        <v>9</v>
      </c>
      <c r="D466" s="16" t="s">
        <v>1579</v>
      </c>
      <c r="E466" s="17" t="n">
        <v>13585</v>
      </c>
      <c r="F466" s="15" t="s">
        <v>1580</v>
      </c>
      <c r="G466" s="16" t="s">
        <v>1581</v>
      </c>
      <c r="H466" s="18" t="n">
        <v>409.86</v>
      </c>
    </row>
    <row r="467" customFormat="false" ht="15" hidden="false" customHeight="false" outlineLevel="0" collapsed="false">
      <c r="A467" s="13" t="n">
        <f aca="false">+A466+1</f>
        <v>459</v>
      </c>
      <c r="B467" s="14" t="n">
        <v>2230</v>
      </c>
      <c r="C467" s="15" t="s">
        <v>13</v>
      </c>
      <c r="D467" s="16" t="s">
        <v>1582</v>
      </c>
      <c r="E467" s="17" t="n">
        <v>26764</v>
      </c>
      <c r="F467" s="15" t="s">
        <v>1583</v>
      </c>
      <c r="G467" s="16" t="s">
        <v>1584</v>
      </c>
      <c r="H467" s="18" t="n">
        <v>798.33</v>
      </c>
    </row>
    <row r="468" customFormat="false" ht="15" hidden="false" customHeight="false" outlineLevel="0" collapsed="false">
      <c r="A468" s="13" t="n">
        <f aca="false">+A467+1</f>
        <v>460</v>
      </c>
      <c r="B468" s="14" t="n">
        <v>2232</v>
      </c>
      <c r="C468" s="15" t="s">
        <v>9</v>
      </c>
      <c r="D468" s="16" t="s">
        <v>1585</v>
      </c>
      <c r="E468" s="17" t="n">
        <v>28751</v>
      </c>
      <c r="F468" s="15" t="s">
        <v>1586</v>
      </c>
      <c r="G468" s="16" t="s">
        <v>1587</v>
      </c>
      <c r="H468" s="18" t="n">
        <v>638.66</v>
      </c>
    </row>
    <row r="469" customFormat="false" ht="15" hidden="false" customHeight="false" outlineLevel="0" collapsed="false">
      <c r="A469" s="13" t="n">
        <f aca="false">+A468+1</f>
        <v>461</v>
      </c>
      <c r="B469" s="14" t="n">
        <v>1020</v>
      </c>
      <c r="C469" s="15" t="s">
        <v>13</v>
      </c>
      <c r="D469" s="16" t="s">
        <v>1588</v>
      </c>
      <c r="E469" s="17" t="n">
        <v>16831</v>
      </c>
      <c r="F469" s="15" t="s">
        <v>1589</v>
      </c>
      <c r="G469" s="16" t="s">
        <v>1590</v>
      </c>
      <c r="H469" s="18" t="n">
        <v>798.33</v>
      </c>
    </row>
    <row r="470" customFormat="false" ht="15" hidden="false" customHeight="false" outlineLevel="0" collapsed="false">
      <c r="A470" s="13" t="n">
        <f aca="false">+A469+1</f>
        <v>462</v>
      </c>
      <c r="B470" s="14" t="n">
        <v>2236</v>
      </c>
      <c r="C470" s="15" t="s">
        <v>13</v>
      </c>
      <c r="D470" s="16" t="s">
        <v>1591</v>
      </c>
      <c r="E470" s="17" t="n">
        <v>26162</v>
      </c>
      <c r="F470" s="15" t="s">
        <v>1592</v>
      </c>
      <c r="G470" s="16" t="s">
        <v>1593</v>
      </c>
      <c r="H470" s="18" t="n">
        <v>798.33</v>
      </c>
    </row>
    <row r="471" customFormat="false" ht="15" hidden="false" customHeight="false" outlineLevel="0" collapsed="false">
      <c r="A471" s="13" t="n">
        <f aca="false">+A470+1</f>
        <v>463</v>
      </c>
      <c r="B471" s="14" t="n">
        <v>2235</v>
      </c>
      <c r="C471" s="15" t="s">
        <v>9</v>
      </c>
      <c r="D471" s="16" t="s">
        <v>1591</v>
      </c>
      <c r="E471" s="17" t="n">
        <v>22454</v>
      </c>
      <c r="F471" s="15" t="s">
        <v>1594</v>
      </c>
      <c r="G471" s="16" t="s">
        <v>1595</v>
      </c>
      <c r="H471" s="18" t="n">
        <v>638.66</v>
      </c>
    </row>
    <row r="472" customFormat="false" ht="15" hidden="false" customHeight="false" outlineLevel="0" collapsed="false">
      <c r="A472" s="13" t="n">
        <f aca="false">+A471+1</f>
        <v>464</v>
      </c>
      <c r="B472" s="14" t="n">
        <v>2268</v>
      </c>
      <c r="C472" s="15" t="s">
        <v>13</v>
      </c>
      <c r="D472" s="16" t="s">
        <v>1596</v>
      </c>
      <c r="E472" s="17" t="n">
        <v>26351</v>
      </c>
      <c r="F472" s="15" t="s">
        <v>1597</v>
      </c>
      <c r="G472" s="16" t="s">
        <v>1598</v>
      </c>
      <c r="H472" s="18" t="n">
        <v>798.33</v>
      </c>
    </row>
    <row r="473" customFormat="false" ht="15" hidden="false" customHeight="false" outlineLevel="0" collapsed="false">
      <c r="A473" s="13" t="n">
        <f aca="false">+A472+1</f>
        <v>465</v>
      </c>
      <c r="B473" s="14" t="n">
        <v>367</v>
      </c>
      <c r="C473" s="15" t="s">
        <v>9</v>
      </c>
      <c r="D473" s="16" t="s">
        <v>1599</v>
      </c>
      <c r="E473" s="17" t="n">
        <v>20887</v>
      </c>
      <c r="F473" s="15" t="s">
        <v>1600</v>
      </c>
      <c r="G473" s="16" t="s">
        <v>1601</v>
      </c>
      <c r="H473" s="18" t="n">
        <v>512.88</v>
      </c>
    </row>
    <row r="474" customFormat="false" ht="15" hidden="false" customHeight="false" outlineLevel="0" collapsed="false">
      <c r="A474" s="13" t="n">
        <f aca="false">+A473+1</f>
        <v>466</v>
      </c>
      <c r="B474" s="14" t="n">
        <v>18</v>
      </c>
      <c r="C474" s="15" t="s">
        <v>9</v>
      </c>
      <c r="D474" s="16" t="s">
        <v>1602</v>
      </c>
      <c r="E474" s="17" t="n">
        <v>27491</v>
      </c>
      <c r="F474" s="15" t="s">
        <v>1603</v>
      </c>
      <c r="G474" s="16" t="s">
        <v>1604</v>
      </c>
      <c r="H474" s="18" t="n">
        <v>214.53</v>
      </c>
    </row>
    <row r="475" customFormat="false" ht="15" hidden="false" customHeight="false" outlineLevel="0" collapsed="false">
      <c r="A475" s="13" t="n">
        <f aca="false">+A474+1</f>
        <v>467</v>
      </c>
      <c r="B475" s="14" t="n">
        <v>112</v>
      </c>
      <c r="C475" s="15" t="s">
        <v>13</v>
      </c>
      <c r="D475" s="16" t="s">
        <v>1605</v>
      </c>
      <c r="E475" s="17" t="n">
        <v>29984</v>
      </c>
      <c r="F475" s="15" t="s">
        <v>1606</v>
      </c>
      <c r="G475" s="16" t="s">
        <v>1607</v>
      </c>
      <c r="H475" s="18" t="n">
        <v>560.45</v>
      </c>
    </row>
    <row r="476" customFormat="false" ht="15" hidden="false" customHeight="false" outlineLevel="0" collapsed="false">
      <c r="A476" s="13" t="n">
        <f aca="false">+A475+1</f>
        <v>468</v>
      </c>
      <c r="B476" s="14" t="n">
        <v>2134</v>
      </c>
      <c r="C476" s="15" t="s">
        <v>9</v>
      </c>
      <c r="D476" s="16" t="s">
        <v>1608</v>
      </c>
      <c r="E476" s="17" t="n">
        <v>12997</v>
      </c>
      <c r="F476" s="15" t="s">
        <v>1609</v>
      </c>
      <c r="G476" s="16" t="s">
        <v>1610</v>
      </c>
      <c r="H476" s="18" t="n">
        <v>528.61</v>
      </c>
    </row>
    <row r="477" customFormat="false" ht="15" hidden="false" customHeight="false" outlineLevel="0" collapsed="false">
      <c r="A477" s="13" t="n">
        <f aca="false">+A476+1</f>
        <v>469</v>
      </c>
      <c r="B477" s="14" t="n">
        <v>606</v>
      </c>
      <c r="C477" s="15" t="s">
        <v>13</v>
      </c>
      <c r="D477" s="16" t="s">
        <v>1611</v>
      </c>
      <c r="E477" s="17" t="n">
        <v>21877</v>
      </c>
      <c r="F477" s="15" t="s">
        <v>1612</v>
      </c>
      <c r="G477" s="16" t="s">
        <v>1613</v>
      </c>
      <c r="H477" s="18" t="n">
        <v>798.33</v>
      </c>
    </row>
    <row r="478" customFormat="false" ht="15" hidden="false" customHeight="false" outlineLevel="0" collapsed="false">
      <c r="A478" s="13" t="n">
        <f aca="false">+A477+1</f>
        <v>470</v>
      </c>
      <c r="B478" s="14" t="n">
        <v>513</v>
      </c>
      <c r="C478" s="15" t="s">
        <v>13</v>
      </c>
      <c r="D478" s="16" t="s">
        <v>1614</v>
      </c>
      <c r="E478" s="17" t="n">
        <v>25475</v>
      </c>
      <c r="F478" s="15" t="s">
        <v>1615</v>
      </c>
      <c r="G478" s="16" t="s">
        <v>826</v>
      </c>
      <c r="H478" s="18" t="n">
        <v>798.33</v>
      </c>
    </row>
    <row r="479" customFormat="false" ht="15" hidden="false" customHeight="false" outlineLevel="0" collapsed="false">
      <c r="A479" s="13" t="n">
        <f aca="false">+A478+1</f>
        <v>471</v>
      </c>
      <c r="B479" s="14" t="n">
        <v>136</v>
      </c>
      <c r="C479" s="15" t="s">
        <v>13</v>
      </c>
      <c r="D479" s="16" t="s">
        <v>1616</v>
      </c>
      <c r="E479" s="17" t="n">
        <v>28725</v>
      </c>
      <c r="F479" s="15" t="s">
        <v>1617</v>
      </c>
      <c r="G479" s="16" t="s">
        <v>1618</v>
      </c>
      <c r="H479" s="18" t="n">
        <v>798.33</v>
      </c>
    </row>
    <row r="480" customFormat="false" ht="15" hidden="false" customHeight="false" outlineLevel="0" collapsed="false">
      <c r="A480" s="13" t="n">
        <f aca="false">+A479+1</f>
        <v>472</v>
      </c>
      <c r="B480" s="14" t="n">
        <v>219</v>
      </c>
      <c r="C480" s="15" t="s">
        <v>9</v>
      </c>
      <c r="D480" s="16" t="s">
        <v>1619</v>
      </c>
      <c r="E480" s="17" t="n">
        <v>23971</v>
      </c>
      <c r="F480" s="15" t="s">
        <v>1620</v>
      </c>
      <c r="G480" s="16" t="s">
        <v>1621</v>
      </c>
      <c r="H480" s="18" t="n">
        <v>638.66</v>
      </c>
    </row>
    <row r="481" customFormat="false" ht="15" hidden="false" customHeight="false" outlineLevel="0" collapsed="false">
      <c r="A481" s="13" t="n">
        <f aca="false">+A480+1</f>
        <v>473</v>
      </c>
      <c r="B481" s="14" t="n">
        <v>1565</v>
      </c>
      <c r="C481" s="15" t="s">
        <v>13</v>
      </c>
      <c r="D481" s="16" t="s">
        <v>1622</v>
      </c>
      <c r="E481" s="17" t="n">
        <v>22573</v>
      </c>
      <c r="F481" s="15" t="s">
        <v>1623</v>
      </c>
      <c r="G481" s="16" t="s">
        <v>1624</v>
      </c>
      <c r="H481" s="18" t="n">
        <v>798.33</v>
      </c>
    </row>
    <row r="482" customFormat="false" ht="15" hidden="false" customHeight="false" outlineLevel="0" collapsed="false">
      <c r="A482" s="13" t="n">
        <f aca="false">+A481+1</f>
        <v>474</v>
      </c>
      <c r="B482" s="14" t="n">
        <v>835</v>
      </c>
      <c r="C482" s="15" t="s">
        <v>13</v>
      </c>
      <c r="D482" s="16" t="s">
        <v>1625</v>
      </c>
      <c r="E482" s="17" t="n">
        <v>25750</v>
      </c>
      <c r="F482" s="15" t="s">
        <v>1626</v>
      </c>
      <c r="G482" s="16" t="s">
        <v>1627</v>
      </c>
      <c r="H482" s="18" t="n">
        <v>798.33</v>
      </c>
    </row>
    <row r="483" customFormat="false" ht="15" hidden="false" customHeight="false" outlineLevel="0" collapsed="false">
      <c r="A483" s="13" t="n">
        <f aca="false">+A482+1</f>
        <v>475</v>
      </c>
      <c r="B483" s="14" t="n">
        <v>139</v>
      </c>
      <c r="C483" s="15" t="s">
        <v>13</v>
      </c>
      <c r="D483" s="16" t="s">
        <v>1628</v>
      </c>
      <c r="E483" s="17" t="n">
        <v>21696</v>
      </c>
      <c r="F483" s="15" t="s">
        <v>1629</v>
      </c>
      <c r="G483" s="16" t="s">
        <v>1630</v>
      </c>
      <c r="H483" s="18" t="n">
        <v>719.83</v>
      </c>
    </row>
    <row r="484" customFormat="false" ht="15" hidden="false" customHeight="false" outlineLevel="0" collapsed="false">
      <c r="A484" s="13" t="n">
        <f aca="false">+A483+1</f>
        <v>476</v>
      </c>
      <c r="B484" s="14" t="n">
        <v>160</v>
      </c>
      <c r="C484" s="15" t="s">
        <v>9</v>
      </c>
      <c r="D484" s="16" t="s">
        <v>1631</v>
      </c>
      <c r="E484" s="17" t="n">
        <v>13973</v>
      </c>
      <c r="F484" s="15" t="s">
        <v>1632</v>
      </c>
      <c r="G484" s="16" t="s">
        <v>1633</v>
      </c>
      <c r="H484" s="18" t="n">
        <v>315.86</v>
      </c>
    </row>
    <row r="485" customFormat="false" ht="15" hidden="false" customHeight="false" outlineLevel="0" collapsed="false">
      <c r="A485" s="13" t="n">
        <f aca="false">+A484+1</f>
        <v>477</v>
      </c>
      <c r="B485" s="14" t="n">
        <v>1605</v>
      </c>
      <c r="C485" s="15" t="s">
        <v>9</v>
      </c>
      <c r="D485" s="16" t="s">
        <v>1634</v>
      </c>
      <c r="E485" s="17" t="n">
        <v>15098</v>
      </c>
      <c r="F485" s="15" t="s">
        <v>1635</v>
      </c>
      <c r="G485" s="16" t="s">
        <v>1636</v>
      </c>
      <c r="H485" s="18" t="n">
        <v>638.66</v>
      </c>
    </row>
    <row r="486" customFormat="false" ht="15" hidden="false" customHeight="false" outlineLevel="0" collapsed="false">
      <c r="A486" s="13" t="n">
        <f aca="false">+A485+1</f>
        <v>478</v>
      </c>
      <c r="B486" s="14" t="n">
        <v>796</v>
      </c>
      <c r="C486" s="15" t="s">
        <v>13</v>
      </c>
      <c r="D486" s="16" t="s">
        <v>1637</v>
      </c>
      <c r="E486" s="17" t="n">
        <v>22871</v>
      </c>
      <c r="F486" s="15" t="s">
        <v>1638</v>
      </c>
      <c r="G486" s="16" t="s">
        <v>1639</v>
      </c>
      <c r="H486" s="18" t="n">
        <v>496.59</v>
      </c>
    </row>
    <row r="487" customFormat="false" ht="78.75" hidden="false" customHeight="false" outlineLevel="0" collapsed="false">
      <c r="A487" s="13" t="n">
        <f aca="false">+A486+1</f>
        <v>479</v>
      </c>
      <c r="B487" s="37" t="n">
        <v>1071</v>
      </c>
      <c r="C487" s="38" t="s">
        <v>13</v>
      </c>
      <c r="D487" s="39" t="s">
        <v>1640</v>
      </c>
      <c r="E487" s="40" t="n">
        <v>31189</v>
      </c>
      <c r="F487" s="38" t="s">
        <v>1641</v>
      </c>
      <c r="G487" s="41" t="s">
        <v>1642</v>
      </c>
      <c r="H487" s="42" t="n">
        <v>798.33</v>
      </c>
    </row>
    <row r="488" customFormat="false" ht="15" hidden="false" customHeight="false" outlineLevel="0" collapsed="false">
      <c r="A488" s="13" t="n">
        <f aca="false">+A487+1</f>
        <v>480</v>
      </c>
      <c r="B488" s="14" t="n">
        <v>1182</v>
      </c>
      <c r="C488" s="15" t="s">
        <v>13</v>
      </c>
      <c r="D488" s="16" t="s">
        <v>1643</v>
      </c>
      <c r="E488" s="17" t="n">
        <v>17264</v>
      </c>
      <c r="F488" s="15" t="s">
        <v>1644</v>
      </c>
      <c r="G488" s="16" t="s">
        <v>1645</v>
      </c>
      <c r="H488" s="18" t="n">
        <v>397.16</v>
      </c>
    </row>
    <row r="489" customFormat="false" ht="15" hidden="false" customHeight="false" outlineLevel="0" collapsed="false">
      <c r="A489" s="13" t="n">
        <f aca="false">+A488+1</f>
        <v>481</v>
      </c>
      <c r="B489" s="14" t="n">
        <v>474</v>
      </c>
      <c r="C489" s="15" t="s">
        <v>13</v>
      </c>
      <c r="D489" s="16" t="s">
        <v>1643</v>
      </c>
      <c r="E489" s="17" t="n">
        <v>21919</v>
      </c>
      <c r="F489" s="15" t="s">
        <v>1646</v>
      </c>
      <c r="G489" s="16" t="s">
        <v>1647</v>
      </c>
      <c r="H489" s="18" t="n">
        <v>544.16</v>
      </c>
    </row>
    <row r="490" customFormat="false" ht="15" hidden="false" customHeight="false" outlineLevel="0" collapsed="false">
      <c r="A490" s="13" t="n">
        <f aca="false">+A489+1</f>
        <v>482</v>
      </c>
      <c r="B490" s="14" t="n">
        <v>127</v>
      </c>
      <c r="C490" s="15" t="s">
        <v>9</v>
      </c>
      <c r="D490" s="16" t="s">
        <v>1648</v>
      </c>
      <c r="E490" s="17" t="n">
        <v>25660</v>
      </c>
      <c r="F490" s="15" t="s">
        <v>1649</v>
      </c>
      <c r="G490" s="16" t="s">
        <v>1650</v>
      </c>
      <c r="H490" s="18" t="n">
        <v>340.18</v>
      </c>
    </row>
    <row r="491" customFormat="false" ht="15" hidden="false" customHeight="false" outlineLevel="0" collapsed="false">
      <c r="A491" s="13" t="n">
        <f aca="false">+A490+1</f>
        <v>483</v>
      </c>
      <c r="B491" s="14" t="n">
        <v>298</v>
      </c>
      <c r="C491" s="15" t="s">
        <v>9</v>
      </c>
      <c r="D491" s="16" t="s">
        <v>1651</v>
      </c>
      <c r="E491" s="17" t="n">
        <v>25022</v>
      </c>
      <c r="F491" s="15" t="s">
        <v>1652</v>
      </c>
      <c r="G491" s="16" t="s">
        <v>1653</v>
      </c>
      <c r="H491" s="18" t="n">
        <v>638.66</v>
      </c>
    </row>
    <row r="492" customFormat="false" ht="15" hidden="false" customHeight="false" outlineLevel="0" collapsed="false">
      <c r="A492" s="13" t="n">
        <f aca="false">+A491+1</f>
        <v>484</v>
      </c>
      <c r="B492" s="14" t="n">
        <v>152</v>
      </c>
      <c r="C492" s="15" t="s">
        <v>9</v>
      </c>
      <c r="D492" s="16" t="s">
        <v>1654</v>
      </c>
      <c r="E492" s="17" t="n">
        <v>11874</v>
      </c>
      <c r="F492" s="15" t="s">
        <v>1655</v>
      </c>
      <c r="G492" s="16" t="s">
        <v>1656</v>
      </c>
      <c r="H492" s="18" t="n">
        <v>638.66</v>
      </c>
    </row>
    <row r="493" customFormat="false" ht="15" hidden="false" customHeight="false" outlineLevel="0" collapsed="false">
      <c r="A493" s="13" t="n">
        <f aca="false">+A492+1</f>
        <v>485</v>
      </c>
      <c r="B493" s="14" t="n">
        <v>2080</v>
      </c>
      <c r="C493" s="15" t="s">
        <v>9</v>
      </c>
      <c r="D493" s="16" t="s">
        <v>1657</v>
      </c>
      <c r="E493" s="17" t="n">
        <v>21588</v>
      </c>
      <c r="F493" s="15" t="s">
        <v>1658</v>
      </c>
      <c r="G493" s="16" t="s">
        <v>1659</v>
      </c>
      <c r="H493" s="18" t="n">
        <v>638.66</v>
      </c>
    </row>
    <row r="494" customFormat="false" ht="15" hidden="false" customHeight="false" outlineLevel="0" collapsed="false">
      <c r="A494" s="13" t="n">
        <f aca="false">+A493+1</f>
        <v>486</v>
      </c>
      <c r="B494" s="14" t="n">
        <v>1358</v>
      </c>
      <c r="C494" s="15" t="s">
        <v>9</v>
      </c>
      <c r="D494" s="16" t="s">
        <v>1660</v>
      </c>
      <c r="E494" s="17" t="n">
        <v>22327</v>
      </c>
      <c r="F494" s="15" t="s">
        <v>1661</v>
      </c>
      <c r="G494" s="16" t="s">
        <v>1662</v>
      </c>
      <c r="H494" s="18" t="n">
        <v>534.16</v>
      </c>
    </row>
    <row r="495" customFormat="false" ht="15" hidden="false" customHeight="false" outlineLevel="0" collapsed="false">
      <c r="A495" s="13" t="n">
        <f aca="false">+A494+1</f>
        <v>487</v>
      </c>
      <c r="B495" s="14" t="n">
        <v>1072</v>
      </c>
      <c r="C495" s="15" t="s">
        <v>9</v>
      </c>
      <c r="D495" s="16" t="s">
        <v>1663</v>
      </c>
      <c r="E495" s="17" t="n">
        <v>25458</v>
      </c>
      <c r="F495" s="15" t="s">
        <v>1664</v>
      </c>
      <c r="G495" s="16" t="s">
        <v>1665</v>
      </c>
      <c r="H495" s="18" t="n">
        <v>638.66</v>
      </c>
    </row>
    <row r="496" customFormat="false" ht="15" hidden="false" customHeight="false" outlineLevel="0" collapsed="false">
      <c r="A496" s="13" t="n">
        <f aca="false">+A495+1</f>
        <v>488</v>
      </c>
      <c r="B496" s="14" t="n">
        <v>685</v>
      </c>
      <c r="C496" s="15" t="s">
        <v>13</v>
      </c>
      <c r="D496" s="16" t="s">
        <v>1666</v>
      </c>
      <c r="E496" s="17" t="n">
        <v>26466</v>
      </c>
      <c r="F496" s="15" t="s">
        <v>1667</v>
      </c>
      <c r="G496" s="16" t="s">
        <v>1668</v>
      </c>
      <c r="H496" s="18" t="n">
        <v>798.33</v>
      </c>
    </row>
    <row r="497" customFormat="false" ht="15" hidden="false" customHeight="false" outlineLevel="0" collapsed="false">
      <c r="A497" s="13" t="n">
        <f aca="false">+A496+1</f>
        <v>489</v>
      </c>
      <c r="B497" s="14" t="n">
        <v>1913</v>
      </c>
      <c r="C497" s="15" t="s">
        <v>13</v>
      </c>
      <c r="D497" s="16" t="s">
        <v>1669</v>
      </c>
      <c r="E497" s="17" t="n">
        <v>31740</v>
      </c>
      <c r="F497" s="15" t="s">
        <v>1670</v>
      </c>
      <c r="G497" s="16" t="s">
        <v>1671</v>
      </c>
      <c r="H497" s="18" t="n">
        <v>670.59</v>
      </c>
    </row>
    <row r="498" customFormat="false" ht="15" hidden="false" customHeight="false" outlineLevel="0" collapsed="false">
      <c r="A498" s="13" t="n">
        <f aca="false">+A497+1</f>
        <v>490</v>
      </c>
      <c r="B498" s="14" t="n">
        <v>31</v>
      </c>
      <c r="C498" s="15" t="s">
        <v>13</v>
      </c>
      <c r="D498" s="16" t="s">
        <v>1672</v>
      </c>
      <c r="E498" s="17" t="n">
        <v>16752</v>
      </c>
      <c r="F498" s="15" t="s">
        <v>1673</v>
      </c>
      <c r="G498" s="16" t="s">
        <v>1674</v>
      </c>
      <c r="H498" s="18" t="n">
        <v>798.33</v>
      </c>
    </row>
    <row r="499" customFormat="false" ht="15" hidden="false" customHeight="false" outlineLevel="0" collapsed="false">
      <c r="A499" s="13" t="n">
        <f aca="false">+A498+1</f>
        <v>491</v>
      </c>
      <c r="B499" s="14" t="n">
        <v>1604</v>
      </c>
      <c r="C499" s="15" t="s">
        <v>9</v>
      </c>
      <c r="D499" s="16" t="s">
        <v>1675</v>
      </c>
      <c r="E499" s="17" t="n">
        <v>27342</v>
      </c>
      <c r="F499" s="15" t="s">
        <v>1676</v>
      </c>
      <c r="G499" s="16" t="s">
        <v>1677</v>
      </c>
      <c r="H499" s="18" t="n">
        <v>638.66</v>
      </c>
    </row>
    <row r="500" customFormat="false" ht="15" hidden="false" customHeight="false" outlineLevel="0" collapsed="false">
      <c r="A500" s="13" t="n">
        <f aca="false">+A499+1</f>
        <v>492</v>
      </c>
      <c r="B500" s="14" t="n">
        <v>857</v>
      </c>
      <c r="C500" s="15" t="s">
        <v>13</v>
      </c>
      <c r="D500" s="16" t="s">
        <v>1678</v>
      </c>
      <c r="E500" s="17" t="n">
        <v>23021</v>
      </c>
      <c r="F500" s="15" t="s">
        <v>1679</v>
      </c>
      <c r="G500" s="16" t="s">
        <v>1680</v>
      </c>
      <c r="H500" s="18" t="n">
        <v>255.46</v>
      </c>
    </row>
    <row r="501" customFormat="false" ht="15" hidden="false" customHeight="false" outlineLevel="0" collapsed="false">
      <c r="A501" s="13" t="n">
        <f aca="false">+A500+1</f>
        <v>493</v>
      </c>
      <c r="B501" s="14" t="n">
        <v>1441</v>
      </c>
      <c r="C501" s="15" t="s">
        <v>13</v>
      </c>
      <c r="D501" s="16" t="s">
        <v>1681</v>
      </c>
      <c r="E501" s="17" t="n">
        <v>15792</v>
      </c>
      <c r="F501" s="15" t="s">
        <v>1682</v>
      </c>
      <c r="G501" s="16" t="s">
        <v>1683</v>
      </c>
      <c r="H501" s="18" t="n">
        <v>645.87</v>
      </c>
    </row>
    <row r="502" customFormat="false" ht="15" hidden="false" customHeight="false" outlineLevel="0" collapsed="false">
      <c r="A502" s="13" t="n">
        <f aca="false">+A501+1</f>
        <v>494</v>
      </c>
      <c r="B502" s="14" t="n">
        <v>963</v>
      </c>
      <c r="C502" s="15" t="s">
        <v>13</v>
      </c>
      <c r="D502" s="16" t="s">
        <v>1684</v>
      </c>
      <c r="E502" s="17" t="n">
        <v>25457</v>
      </c>
      <c r="F502" s="15" t="s">
        <v>1685</v>
      </c>
      <c r="G502" s="16" t="s">
        <v>1686</v>
      </c>
      <c r="H502" s="18" t="n">
        <v>798.33</v>
      </c>
    </row>
    <row r="503" customFormat="false" ht="15" hidden="false" customHeight="false" outlineLevel="0" collapsed="false">
      <c r="A503" s="13" t="n">
        <f aca="false">+A502+1</f>
        <v>495</v>
      </c>
      <c r="B503" s="14" t="n">
        <v>1603</v>
      </c>
      <c r="C503" s="15" t="s">
        <v>13</v>
      </c>
      <c r="D503" s="16" t="s">
        <v>1687</v>
      </c>
      <c r="E503" s="17" t="n">
        <v>23971</v>
      </c>
      <c r="F503" s="15" t="s">
        <v>1688</v>
      </c>
      <c r="G503" s="16" t="s">
        <v>1689</v>
      </c>
      <c r="H503" s="18" t="n">
        <v>798.33</v>
      </c>
    </row>
    <row r="504" customFormat="false" ht="15" hidden="false" customHeight="false" outlineLevel="0" collapsed="false">
      <c r="A504" s="13" t="n">
        <f aca="false">+A503+1</f>
        <v>496</v>
      </c>
      <c r="B504" s="14" t="n">
        <v>2078</v>
      </c>
      <c r="C504" s="15" t="s">
        <v>13</v>
      </c>
      <c r="D504" s="16" t="s">
        <v>1690</v>
      </c>
      <c r="E504" s="17" t="n">
        <v>25236</v>
      </c>
      <c r="F504" s="15" t="s">
        <v>1691</v>
      </c>
      <c r="G504" s="16" t="s">
        <v>1467</v>
      </c>
      <c r="H504" s="18" t="n">
        <v>798.33</v>
      </c>
    </row>
    <row r="505" customFormat="false" ht="15" hidden="false" customHeight="false" outlineLevel="0" collapsed="false">
      <c r="A505" s="13" t="n">
        <f aca="false">+A504+1</f>
        <v>497</v>
      </c>
      <c r="B505" s="14" t="n">
        <v>1602</v>
      </c>
      <c r="C505" s="15" t="s">
        <v>9</v>
      </c>
      <c r="D505" s="16" t="s">
        <v>1692</v>
      </c>
      <c r="E505" s="17" t="n">
        <v>18763</v>
      </c>
      <c r="F505" s="15" t="s">
        <v>1693</v>
      </c>
      <c r="G505" s="16" t="s">
        <v>1694</v>
      </c>
      <c r="H505" s="18" t="n">
        <v>638.66</v>
      </c>
    </row>
    <row r="506" customFormat="false" ht="15" hidden="false" customHeight="false" outlineLevel="0" collapsed="false">
      <c r="A506" s="13" t="n">
        <f aca="false">+A505+1</f>
        <v>498</v>
      </c>
      <c r="B506" s="14" t="n">
        <v>974</v>
      </c>
      <c r="C506" s="15" t="s">
        <v>13</v>
      </c>
      <c r="D506" s="16" t="s">
        <v>1695</v>
      </c>
      <c r="E506" s="17" t="n">
        <v>26515</v>
      </c>
      <c r="F506" s="15" t="s">
        <v>1696</v>
      </c>
      <c r="G506" s="16" t="s">
        <v>1697</v>
      </c>
      <c r="H506" s="18" t="n">
        <v>798.33</v>
      </c>
    </row>
    <row r="507" customFormat="false" ht="15" hidden="false" customHeight="false" outlineLevel="0" collapsed="false">
      <c r="A507" s="13" t="n">
        <f aca="false">+A506+1</f>
        <v>499</v>
      </c>
      <c r="B507" s="14" t="n">
        <v>387</v>
      </c>
      <c r="C507" s="15" t="s">
        <v>9</v>
      </c>
      <c r="D507" s="16" t="s">
        <v>1698</v>
      </c>
      <c r="E507" s="17" t="n">
        <v>29771</v>
      </c>
      <c r="F507" s="15" t="s">
        <v>1699</v>
      </c>
      <c r="G507" s="16" t="s">
        <v>1700</v>
      </c>
      <c r="H507" s="18" t="n">
        <v>638.66</v>
      </c>
    </row>
    <row r="508" customFormat="false" ht="15" hidden="false" customHeight="false" outlineLevel="0" collapsed="false">
      <c r="A508" s="13" t="n">
        <f aca="false">+A507+1</f>
        <v>500</v>
      </c>
      <c r="B508" s="14" t="n">
        <v>2240</v>
      </c>
      <c r="C508" s="15" t="s">
        <v>9</v>
      </c>
      <c r="D508" s="16" t="s">
        <v>1701</v>
      </c>
      <c r="E508" s="17" t="n">
        <v>23558</v>
      </c>
      <c r="F508" s="15" t="s">
        <v>1702</v>
      </c>
      <c r="G508" s="16" t="s">
        <v>1703</v>
      </c>
      <c r="H508" s="18" t="n">
        <v>437</v>
      </c>
    </row>
    <row r="509" customFormat="false" ht="15" hidden="false" customHeight="false" outlineLevel="0" collapsed="false">
      <c r="A509" s="13" t="n">
        <f aca="false">+A508+1</f>
        <v>501</v>
      </c>
      <c r="B509" s="14" t="n">
        <v>728</v>
      </c>
      <c r="C509" s="15" t="s">
        <v>9</v>
      </c>
      <c r="D509" s="16" t="s">
        <v>1704</v>
      </c>
      <c r="E509" s="17" t="n">
        <v>12448</v>
      </c>
      <c r="F509" s="15" t="s">
        <v>1705</v>
      </c>
      <c r="G509" s="16" t="s">
        <v>1706</v>
      </c>
      <c r="H509" s="18" t="n">
        <v>638.66</v>
      </c>
    </row>
    <row r="510" customFormat="false" ht="15" hidden="false" customHeight="false" outlineLevel="0" collapsed="false">
      <c r="A510" s="13" t="n">
        <f aca="false">+A509+1</f>
        <v>502</v>
      </c>
      <c r="B510" s="14" t="n">
        <v>719</v>
      </c>
      <c r="C510" s="15" t="s">
        <v>13</v>
      </c>
      <c r="D510" s="16" t="s">
        <v>1707</v>
      </c>
      <c r="E510" s="17" t="n">
        <v>22647</v>
      </c>
      <c r="F510" s="15" t="s">
        <v>1708</v>
      </c>
      <c r="G510" s="16" t="s">
        <v>1709</v>
      </c>
      <c r="H510" s="18" t="n">
        <v>798.33</v>
      </c>
    </row>
    <row r="511" customFormat="false" ht="15" hidden="false" customHeight="false" outlineLevel="0" collapsed="false">
      <c r="A511" s="13" t="n">
        <f aca="false">+A510+1</f>
        <v>503</v>
      </c>
      <c r="B511" s="14" t="n">
        <v>2039</v>
      </c>
      <c r="C511" s="15" t="s">
        <v>13</v>
      </c>
      <c r="D511" s="16" t="s">
        <v>1710</v>
      </c>
      <c r="E511" s="17" t="n">
        <v>25513</v>
      </c>
      <c r="F511" s="15" t="s">
        <v>1711</v>
      </c>
      <c r="G511" s="16" t="s">
        <v>1712</v>
      </c>
      <c r="H511" s="18" t="n">
        <v>798.33</v>
      </c>
    </row>
    <row r="512" customFormat="false" ht="15" hidden="false" customHeight="false" outlineLevel="0" collapsed="false">
      <c r="A512" s="13" t="n">
        <f aca="false">+A511+1</f>
        <v>504</v>
      </c>
      <c r="B512" s="14" t="n">
        <v>1703</v>
      </c>
      <c r="C512" s="15" t="s">
        <v>13</v>
      </c>
      <c r="D512" s="16" t="s">
        <v>1713</v>
      </c>
      <c r="E512" s="17" t="n">
        <v>30979</v>
      </c>
      <c r="F512" s="15" t="s">
        <v>1714</v>
      </c>
      <c r="G512" s="16" t="s">
        <v>1715</v>
      </c>
      <c r="H512" s="18" t="n">
        <v>798.33</v>
      </c>
    </row>
    <row r="513" customFormat="false" ht="15" hidden="false" customHeight="false" outlineLevel="0" collapsed="false">
      <c r="A513" s="13" t="n">
        <f aca="false">+A512+1</f>
        <v>505</v>
      </c>
      <c r="B513" s="14" t="n">
        <v>1771</v>
      </c>
      <c r="C513" s="15" t="s">
        <v>13</v>
      </c>
      <c r="D513" s="16" t="s">
        <v>1716</v>
      </c>
      <c r="E513" s="17" t="n">
        <v>9747</v>
      </c>
      <c r="F513" s="15" t="s">
        <v>1717</v>
      </c>
      <c r="G513" s="16" t="s">
        <v>1718</v>
      </c>
      <c r="H513" s="18" t="n">
        <v>384.74</v>
      </c>
    </row>
    <row r="514" customFormat="false" ht="15" hidden="false" customHeight="false" outlineLevel="0" collapsed="false">
      <c r="A514" s="13" t="n">
        <f aca="false">+A513+1</f>
        <v>506</v>
      </c>
      <c r="B514" s="14" t="n">
        <v>1327</v>
      </c>
      <c r="C514" s="15" t="s">
        <v>13</v>
      </c>
      <c r="D514" s="16" t="s">
        <v>1719</v>
      </c>
      <c r="E514" s="17" t="n">
        <v>19442</v>
      </c>
      <c r="F514" s="15" t="s">
        <v>1720</v>
      </c>
      <c r="G514" s="16" t="s">
        <v>1721</v>
      </c>
      <c r="H514" s="18" t="n">
        <v>553.71</v>
      </c>
    </row>
    <row r="515" customFormat="false" ht="15" hidden="false" customHeight="false" outlineLevel="0" collapsed="false">
      <c r="A515" s="13" t="n">
        <f aca="false">+A514+1</f>
        <v>507</v>
      </c>
      <c r="B515" s="14" t="n">
        <v>1693</v>
      </c>
      <c r="C515" s="15" t="s">
        <v>13</v>
      </c>
      <c r="D515" s="16" t="s">
        <v>1722</v>
      </c>
      <c r="E515" s="17" t="n">
        <v>26870</v>
      </c>
      <c r="F515" s="15" t="s">
        <v>1723</v>
      </c>
      <c r="G515" s="16" t="s">
        <v>1724</v>
      </c>
      <c r="H515" s="18" t="n">
        <v>798.33</v>
      </c>
    </row>
    <row r="516" customFormat="false" ht="15" hidden="false" customHeight="false" outlineLevel="0" collapsed="false">
      <c r="A516" s="13" t="n">
        <f aca="false">+A515+1</f>
        <v>508</v>
      </c>
      <c r="B516" s="14" t="n">
        <v>2182</v>
      </c>
      <c r="C516" s="15" t="s">
        <v>9</v>
      </c>
      <c r="D516" s="16" t="s">
        <v>1725</v>
      </c>
      <c r="E516" s="17" t="n">
        <v>28288</v>
      </c>
      <c r="F516" s="15" t="s">
        <v>1726</v>
      </c>
      <c r="G516" s="16" t="s">
        <v>1727</v>
      </c>
      <c r="H516" s="18" t="n">
        <v>627.86</v>
      </c>
    </row>
    <row r="517" customFormat="false" ht="15" hidden="false" customHeight="false" outlineLevel="0" collapsed="false">
      <c r="A517" s="13" t="n">
        <f aca="false">+A516+1</f>
        <v>509</v>
      </c>
      <c r="B517" s="14" t="n">
        <v>2212</v>
      </c>
      <c r="C517" s="15" t="s">
        <v>9</v>
      </c>
      <c r="D517" s="16" t="s">
        <v>1728</v>
      </c>
      <c r="E517" s="17" t="n">
        <v>6931</v>
      </c>
      <c r="F517" s="15" t="s">
        <v>1729</v>
      </c>
      <c r="G517" s="16" t="s">
        <v>1730</v>
      </c>
      <c r="H517" s="18" t="n">
        <v>638.66</v>
      </c>
    </row>
    <row r="518" customFormat="false" ht="15" hidden="false" customHeight="false" outlineLevel="0" collapsed="false">
      <c r="A518" s="13" t="n">
        <f aca="false">+A517+1</f>
        <v>510</v>
      </c>
      <c r="B518" s="14" t="n">
        <v>50</v>
      </c>
      <c r="C518" s="15" t="s">
        <v>13</v>
      </c>
      <c r="D518" s="16" t="s">
        <v>1731</v>
      </c>
      <c r="E518" s="17" t="n">
        <v>13949</v>
      </c>
      <c r="F518" s="15" t="s">
        <v>1732</v>
      </c>
      <c r="G518" s="16" t="s">
        <v>1733</v>
      </c>
      <c r="H518" s="18" t="n">
        <v>798.33</v>
      </c>
    </row>
    <row r="519" customFormat="false" ht="15" hidden="false" customHeight="false" outlineLevel="0" collapsed="false">
      <c r="A519" s="13" t="n">
        <f aca="false">+A518+1</f>
        <v>511</v>
      </c>
      <c r="B519" s="14" t="n">
        <v>1328</v>
      </c>
      <c r="C519" s="15" t="s">
        <v>13</v>
      </c>
      <c r="D519" s="16" t="s">
        <v>1734</v>
      </c>
      <c r="E519" s="17" t="n">
        <v>15901</v>
      </c>
      <c r="F519" s="15" t="s">
        <v>1735</v>
      </c>
      <c r="G519" s="16" t="s">
        <v>1736</v>
      </c>
      <c r="H519" s="18" t="n">
        <v>677.86</v>
      </c>
    </row>
    <row r="520" customFormat="false" ht="15" hidden="false" customHeight="false" outlineLevel="0" collapsed="false">
      <c r="A520" s="13" t="n">
        <f aca="false">+A519+1</f>
        <v>512</v>
      </c>
      <c r="B520" s="14" t="n">
        <v>246</v>
      </c>
      <c r="C520" s="15" t="s">
        <v>13</v>
      </c>
      <c r="D520" s="16" t="s">
        <v>1737</v>
      </c>
      <c r="E520" s="17" t="n">
        <v>22025</v>
      </c>
      <c r="F520" s="15" t="s">
        <v>1738</v>
      </c>
      <c r="G520" s="16" t="s">
        <v>1739</v>
      </c>
      <c r="H520" s="18" t="n">
        <v>798.33</v>
      </c>
    </row>
    <row r="521" customFormat="false" ht="15" hidden="false" customHeight="false" outlineLevel="0" collapsed="false">
      <c r="A521" s="13" t="n">
        <f aca="false">+A520+1</f>
        <v>513</v>
      </c>
      <c r="B521" s="14" t="n">
        <v>1917</v>
      </c>
      <c r="C521" s="15" t="s">
        <v>13</v>
      </c>
      <c r="D521" s="16" t="s">
        <v>1740</v>
      </c>
      <c r="E521" s="17" t="n">
        <v>31847</v>
      </c>
      <c r="F521" s="15" t="s">
        <v>1741</v>
      </c>
      <c r="G521" s="16" t="s">
        <v>1742</v>
      </c>
      <c r="H521" s="18" t="n">
        <v>798.33</v>
      </c>
    </row>
    <row r="522" customFormat="false" ht="15" hidden="false" customHeight="false" outlineLevel="0" collapsed="false">
      <c r="A522" s="13" t="n">
        <f aca="false">+A521+1</f>
        <v>514</v>
      </c>
      <c r="B522" s="14" t="n">
        <v>1427</v>
      </c>
      <c r="C522" s="15" t="s">
        <v>13</v>
      </c>
      <c r="D522" s="16" t="s">
        <v>1743</v>
      </c>
      <c r="E522" s="17" t="n">
        <v>10689</v>
      </c>
      <c r="F522" s="15" t="s">
        <v>1744</v>
      </c>
      <c r="G522" s="16" t="s">
        <v>1745</v>
      </c>
      <c r="H522" s="18" t="n">
        <v>705.49</v>
      </c>
    </row>
    <row r="523" customFormat="false" ht="15" hidden="false" customHeight="false" outlineLevel="0" collapsed="false">
      <c r="A523" s="13" t="n">
        <f aca="false">+A522+1</f>
        <v>515</v>
      </c>
      <c r="B523" s="14" t="n">
        <v>1164</v>
      </c>
      <c r="C523" s="15" t="s">
        <v>13</v>
      </c>
      <c r="D523" s="16" t="s">
        <v>1746</v>
      </c>
      <c r="E523" s="17" t="n">
        <v>14373</v>
      </c>
      <c r="F523" s="15" t="s">
        <v>1747</v>
      </c>
      <c r="G523" s="16" t="s">
        <v>1748</v>
      </c>
      <c r="H523" s="18" t="n">
        <v>571.63</v>
      </c>
    </row>
    <row r="524" customFormat="false" ht="15" hidden="false" customHeight="false" outlineLevel="0" collapsed="false">
      <c r="A524" s="13" t="n">
        <f aca="false">+A523+1</f>
        <v>516</v>
      </c>
      <c r="B524" s="14" t="n">
        <v>889</v>
      </c>
      <c r="C524" s="15" t="s">
        <v>13</v>
      </c>
      <c r="D524" s="16" t="s">
        <v>1749</v>
      </c>
      <c r="E524" s="17" t="n">
        <v>18484</v>
      </c>
      <c r="F524" s="15" t="s">
        <v>1750</v>
      </c>
      <c r="G524" s="16" t="s">
        <v>1751</v>
      </c>
      <c r="H524" s="18" t="n">
        <v>509.06</v>
      </c>
    </row>
    <row r="525" customFormat="false" ht="15" hidden="false" customHeight="false" outlineLevel="0" collapsed="false">
      <c r="A525" s="13" t="n">
        <f aca="false">+A524+1</f>
        <v>517</v>
      </c>
      <c r="B525" s="14" t="n">
        <v>1890</v>
      </c>
      <c r="C525" s="15" t="s">
        <v>9</v>
      </c>
      <c r="D525" s="16" t="s">
        <v>1752</v>
      </c>
      <c r="E525" s="17" t="n">
        <v>13855</v>
      </c>
      <c r="F525" s="15" t="s">
        <v>1753</v>
      </c>
      <c r="G525" s="16" t="s">
        <v>1754</v>
      </c>
      <c r="H525" s="18" t="n">
        <v>215.14</v>
      </c>
    </row>
    <row r="526" customFormat="false" ht="15" hidden="false" customHeight="false" outlineLevel="0" collapsed="false">
      <c r="A526" s="13" t="n">
        <f aca="false">+A525+1</f>
        <v>518</v>
      </c>
      <c r="B526" s="14" t="n">
        <v>861</v>
      </c>
      <c r="C526" s="15" t="s">
        <v>9</v>
      </c>
      <c r="D526" s="16" t="s">
        <v>1755</v>
      </c>
      <c r="E526" s="17" t="n">
        <v>19493</v>
      </c>
      <c r="F526" s="15" t="s">
        <v>1756</v>
      </c>
      <c r="G526" s="16" t="s">
        <v>1757</v>
      </c>
      <c r="H526" s="18" t="n">
        <v>459.5</v>
      </c>
    </row>
    <row r="527" customFormat="false" ht="15" hidden="false" customHeight="false" outlineLevel="0" collapsed="false">
      <c r="A527" s="13" t="n">
        <f aca="false">+A526+1</f>
        <v>519</v>
      </c>
      <c r="B527" s="14" t="n">
        <v>129</v>
      </c>
      <c r="C527" s="15" t="s">
        <v>13</v>
      </c>
      <c r="D527" s="16" t="s">
        <v>1758</v>
      </c>
      <c r="E527" s="17" t="n">
        <v>11725</v>
      </c>
      <c r="F527" s="15" t="s">
        <v>1759</v>
      </c>
      <c r="G527" s="16" t="s">
        <v>1760</v>
      </c>
      <c r="H527" s="18" t="n">
        <v>798.33</v>
      </c>
    </row>
    <row r="528" customFormat="false" ht="15" hidden="false" customHeight="false" outlineLevel="0" collapsed="false">
      <c r="A528" s="13" t="n">
        <f aca="false">+A527+1</f>
        <v>520</v>
      </c>
      <c r="B528" s="14" t="n">
        <v>1073</v>
      </c>
      <c r="C528" s="15" t="s">
        <v>13</v>
      </c>
      <c r="D528" s="16" t="s">
        <v>1761</v>
      </c>
      <c r="E528" s="17" t="n">
        <v>27561</v>
      </c>
      <c r="F528" s="15" t="s">
        <v>1762</v>
      </c>
      <c r="G528" s="16" t="s">
        <v>1763</v>
      </c>
      <c r="H528" s="18" t="n">
        <v>798.33</v>
      </c>
    </row>
    <row r="529" customFormat="false" ht="15" hidden="false" customHeight="false" outlineLevel="0" collapsed="false">
      <c r="A529" s="13" t="n">
        <f aca="false">+A528+1</f>
        <v>521</v>
      </c>
      <c r="B529" s="14" t="n">
        <v>287</v>
      </c>
      <c r="C529" s="15" t="s">
        <v>13</v>
      </c>
      <c r="D529" s="16" t="s">
        <v>1764</v>
      </c>
      <c r="E529" s="17" t="n">
        <v>12605</v>
      </c>
      <c r="F529" s="15" t="s">
        <v>1765</v>
      </c>
      <c r="G529" s="16" t="s">
        <v>1766</v>
      </c>
      <c r="H529" s="18" t="n">
        <v>736.32</v>
      </c>
    </row>
    <row r="530" customFormat="false" ht="15" hidden="false" customHeight="false" outlineLevel="0" collapsed="false">
      <c r="A530" s="13" t="n">
        <f aca="false">+A529+1</f>
        <v>522</v>
      </c>
      <c r="B530" s="14" t="n">
        <v>514</v>
      </c>
      <c r="C530" s="15" t="s">
        <v>13</v>
      </c>
      <c r="D530" s="16" t="s">
        <v>1767</v>
      </c>
      <c r="E530" s="17" t="n">
        <v>11986</v>
      </c>
      <c r="F530" s="15" t="s">
        <v>1768</v>
      </c>
      <c r="G530" s="16" t="s">
        <v>1769</v>
      </c>
      <c r="H530" s="18" t="n">
        <v>747.49</v>
      </c>
    </row>
    <row r="531" customFormat="false" ht="15" hidden="false" customHeight="false" outlineLevel="0" collapsed="false">
      <c r="A531" s="13" t="n">
        <f aca="false">+A530+1</f>
        <v>523</v>
      </c>
      <c r="B531" s="14" t="n">
        <v>360</v>
      </c>
      <c r="C531" s="15" t="s">
        <v>13</v>
      </c>
      <c r="D531" s="16" t="s">
        <v>1767</v>
      </c>
      <c r="E531" s="17" t="n">
        <v>9464</v>
      </c>
      <c r="F531" s="15" t="s">
        <v>1770</v>
      </c>
      <c r="G531" s="16" t="s">
        <v>1771</v>
      </c>
      <c r="H531" s="18" t="n">
        <v>776.39</v>
      </c>
    </row>
    <row r="532" customFormat="false" ht="15" hidden="false" customHeight="false" outlineLevel="0" collapsed="false">
      <c r="A532" s="13" t="n">
        <f aca="false">+A531+1</f>
        <v>524</v>
      </c>
      <c r="B532" s="14" t="n">
        <v>1302</v>
      </c>
      <c r="C532" s="15" t="s">
        <v>13</v>
      </c>
      <c r="D532" s="16" t="s">
        <v>1772</v>
      </c>
      <c r="E532" s="17" t="n">
        <v>18902</v>
      </c>
      <c r="F532" s="15" t="s">
        <v>1773</v>
      </c>
      <c r="G532" s="16" t="s">
        <v>1774</v>
      </c>
      <c r="H532" s="18" t="n">
        <v>798.33</v>
      </c>
    </row>
    <row r="533" customFormat="false" ht="15" hidden="false" customHeight="false" outlineLevel="0" collapsed="false">
      <c r="A533" s="13" t="n">
        <f aca="false">+A532+1</f>
        <v>525</v>
      </c>
      <c r="B533" s="14" t="n">
        <v>1344</v>
      </c>
      <c r="C533" s="15" t="s">
        <v>13</v>
      </c>
      <c r="D533" s="16" t="s">
        <v>1772</v>
      </c>
      <c r="E533" s="17" t="n">
        <v>24795</v>
      </c>
      <c r="F533" s="15" t="s">
        <v>1775</v>
      </c>
      <c r="G533" s="16" t="s">
        <v>1776</v>
      </c>
      <c r="H533" s="18" t="n">
        <v>798.33</v>
      </c>
    </row>
    <row r="534" customFormat="false" ht="15" hidden="false" customHeight="false" outlineLevel="0" collapsed="false">
      <c r="A534" s="13" t="n">
        <f aca="false">+A533+1</f>
        <v>526</v>
      </c>
      <c r="B534" s="14" t="n">
        <v>584</v>
      </c>
      <c r="C534" s="15" t="s">
        <v>9</v>
      </c>
      <c r="D534" s="16" t="s">
        <v>1777</v>
      </c>
      <c r="E534" s="17" t="n">
        <v>29720</v>
      </c>
      <c r="F534" s="15" t="s">
        <v>1778</v>
      </c>
      <c r="G534" s="16" t="s">
        <v>1779</v>
      </c>
      <c r="H534" s="18" t="n">
        <v>541.47</v>
      </c>
    </row>
    <row r="535" customFormat="false" ht="15" hidden="false" customHeight="false" outlineLevel="0" collapsed="false">
      <c r="A535" s="13" t="n">
        <f aca="false">+A534+1</f>
        <v>527</v>
      </c>
      <c r="B535" s="14" t="n">
        <v>644</v>
      </c>
      <c r="C535" s="15" t="s">
        <v>9</v>
      </c>
      <c r="D535" s="16" t="s">
        <v>1780</v>
      </c>
      <c r="E535" s="17" t="n">
        <v>24265</v>
      </c>
      <c r="F535" s="15" t="s">
        <v>1781</v>
      </c>
      <c r="G535" s="16" t="s">
        <v>1782</v>
      </c>
      <c r="H535" s="18" t="n">
        <v>638.66</v>
      </c>
    </row>
    <row r="536" customFormat="false" ht="15" hidden="false" customHeight="false" outlineLevel="0" collapsed="false">
      <c r="A536" s="13" t="n">
        <f aca="false">+A535+1</f>
        <v>528</v>
      </c>
      <c r="B536" s="14" t="n">
        <v>791</v>
      </c>
      <c r="C536" s="15" t="s">
        <v>9</v>
      </c>
      <c r="D536" s="16" t="s">
        <v>1780</v>
      </c>
      <c r="E536" s="17" t="n">
        <v>26574</v>
      </c>
      <c r="F536" s="15" t="s">
        <v>1783</v>
      </c>
      <c r="G536" s="16" t="s">
        <v>1784</v>
      </c>
      <c r="H536" s="18" t="n">
        <v>562.7</v>
      </c>
    </row>
    <row r="537" customFormat="false" ht="15" hidden="false" customHeight="false" outlineLevel="0" collapsed="false">
      <c r="A537" s="13" t="n">
        <f aca="false">+A536+1</f>
        <v>529</v>
      </c>
      <c r="B537" s="14" t="n">
        <v>122</v>
      </c>
      <c r="C537" s="15" t="s">
        <v>13</v>
      </c>
      <c r="D537" s="16" t="s">
        <v>1785</v>
      </c>
      <c r="E537" s="17" t="n">
        <v>24225</v>
      </c>
      <c r="F537" s="15" t="s">
        <v>1786</v>
      </c>
      <c r="G537" s="16" t="s">
        <v>1787</v>
      </c>
      <c r="H537" s="18" t="n">
        <v>634.41</v>
      </c>
    </row>
    <row r="538" customFormat="false" ht="15" hidden="false" customHeight="false" outlineLevel="0" collapsed="false">
      <c r="A538" s="13" t="n">
        <f aca="false">+A537+1</f>
        <v>530</v>
      </c>
      <c r="B538" s="14" t="n">
        <v>960</v>
      </c>
      <c r="C538" s="15" t="s">
        <v>13</v>
      </c>
      <c r="D538" s="16" t="s">
        <v>1788</v>
      </c>
      <c r="E538" s="17" t="n">
        <v>22147</v>
      </c>
      <c r="F538" s="15" t="s">
        <v>1789</v>
      </c>
      <c r="G538" s="16" t="s">
        <v>1790</v>
      </c>
      <c r="H538" s="18" t="n">
        <v>583.1</v>
      </c>
    </row>
    <row r="539" customFormat="false" ht="15" hidden="false" customHeight="false" outlineLevel="0" collapsed="false">
      <c r="A539" s="13" t="n">
        <f aca="false">+A538+1</f>
        <v>531</v>
      </c>
      <c r="B539" s="14" t="n">
        <v>394</v>
      </c>
      <c r="C539" s="15" t="s">
        <v>9</v>
      </c>
      <c r="D539" s="16" t="s">
        <v>1791</v>
      </c>
      <c r="E539" s="17" t="n">
        <v>22210</v>
      </c>
      <c r="F539" s="15" t="s">
        <v>1792</v>
      </c>
      <c r="G539" s="16" t="s">
        <v>174</v>
      </c>
      <c r="H539" s="18" t="n">
        <v>463.63</v>
      </c>
    </row>
    <row r="540" customFormat="false" ht="15" hidden="false" customHeight="false" outlineLevel="0" collapsed="false">
      <c r="A540" s="13" t="n">
        <f aca="false">+A539+1</f>
        <v>532</v>
      </c>
      <c r="B540" s="14" t="n">
        <v>2028</v>
      </c>
      <c r="C540" s="15" t="s">
        <v>13</v>
      </c>
      <c r="D540" s="16" t="s">
        <v>1793</v>
      </c>
      <c r="E540" s="17" t="n">
        <v>12663</v>
      </c>
      <c r="F540" s="15" t="s">
        <v>1794</v>
      </c>
      <c r="G540" s="16" t="s">
        <v>1795</v>
      </c>
      <c r="H540" s="18" t="n">
        <v>458.21</v>
      </c>
    </row>
    <row r="541" customFormat="false" ht="15" hidden="false" customHeight="false" outlineLevel="0" collapsed="false">
      <c r="A541" s="13" t="n">
        <f aca="false">+A540+1</f>
        <v>533</v>
      </c>
      <c r="B541" s="14" t="n">
        <v>586</v>
      </c>
      <c r="C541" s="15" t="s">
        <v>13</v>
      </c>
      <c r="D541" s="16" t="s">
        <v>1796</v>
      </c>
      <c r="E541" s="17" t="n">
        <v>28850</v>
      </c>
      <c r="F541" s="15" t="s">
        <v>1797</v>
      </c>
      <c r="G541" s="16" t="s">
        <v>1798</v>
      </c>
      <c r="H541" s="18" t="n">
        <v>798.33</v>
      </c>
    </row>
    <row r="542" customFormat="false" ht="15" hidden="false" customHeight="false" outlineLevel="0" collapsed="false">
      <c r="A542" s="13" t="n">
        <f aca="false">+A541+1</f>
        <v>534</v>
      </c>
      <c r="B542" s="14" t="n">
        <v>1601</v>
      </c>
      <c r="C542" s="15" t="s">
        <v>13</v>
      </c>
      <c r="D542" s="16" t="s">
        <v>1796</v>
      </c>
      <c r="E542" s="17" t="n">
        <v>22853</v>
      </c>
      <c r="F542" s="15" t="s">
        <v>1799</v>
      </c>
      <c r="G542" s="16" t="s">
        <v>1800</v>
      </c>
      <c r="H542" s="18" t="n">
        <v>798.33</v>
      </c>
    </row>
    <row r="543" customFormat="false" ht="15" hidden="false" customHeight="false" outlineLevel="0" collapsed="false">
      <c r="A543" s="13" t="n">
        <f aca="false">+A542+1</f>
        <v>535</v>
      </c>
      <c r="B543" s="14" t="n">
        <v>1430</v>
      </c>
      <c r="C543" s="15" t="s">
        <v>9</v>
      </c>
      <c r="D543" s="16" t="s">
        <v>1801</v>
      </c>
      <c r="E543" s="17" t="n">
        <v>23978</v>
      </c>
      <c r="F543" s="15" t="s">
        <v>1802</v>
      </c>
      <c r="G543" s="16" t="s">
        <v>1803</v>
      </c>
      <c r="H543" s="18" t="n">
        <v>638.66</v>
      </c>
    </row>
    <row r="544" customFormat="false" ht="15" hidden="false" customHeight="false" outlineLevel="0" collapsed="false">
      <c r="A544" s="13" t="n">
        <f aca="false">+A543+1</f>
        <v>536</v>
      </c>
      <c r="B544" s="14" t="n">
        <v>2208</v>
      </c>
      <c r="C544" s="15" t="s">
        <v>13</v>
      </c>
      <c r="D544" s="16" t="s">
        <v>1804</v>
      </c>
      <c r="E544" s="17" t="n">
        <v>29009</v>
      </c>
      <c r="F544" s="15" t="s">
        <v>1805</v>
      </c>
      <c r="G544" s="16" t="s">
        <v>1806</v>
      </c>
      <c r="H544" s="18" t="n">
        <v>798.33</v>
      </c>
    </row>
    <row r="545" customFormat="false" ht="15" hidden="false" customHeight="false" outlineLevel="0" collapsed="false">
      <c r="A545" s="13" t="n">
        <f aca="false">+A544+1</f>
        <v>537</v>
      </c>
      <c r="B545" s="14" t="n">
        <v>1899</v>
      </c>
      <c r="C545" s="15" t="s">
        <v>9</v>
      </c>
      <c r="D545" s="16" t="s">
        <v>1807</v>
      </c>
      <c r="E545" s="17" t="n">
        <v>20220</v>
      </c>
      <c r="F545" s="15" t="s">
        <v>1808</v>
      </c>
      <c r="G545" s="16" t="s">
        <v>1809</v>
      </c>
      <c r="H545" s="18" t="n">
        <v>638.66</v>
      </c>
    </row>
    <row r="546" customFormat="false" ht="15" hidden="false" customHeight="false" outlineLevel="0" collapsed="false">
      <c r="A546" s="13" t="n">
        <f aca="false">+A545+1</f>
        <v>538</v>
      </c>
      <c r="B546" s="14" t="n">
        <v>629</v>
      </c>
      <c r="C546" s="15" t="s">
        <v>13</v>
      </c>
      <c r="D546" s="16" t="s">
        <v>1810</v>
      </c>
      <c r="E546" s="17" t="n">
        <v>12789</v>
      </c>
      <c r="F546" s="15" t="s">
        <v>1811</v>
      </c>
      <c r="G546" s="16" t="s">
        <v>1812</v>
      </c>
      <c r="H546" s="18" t="n">
        <v>301.57</v>
      </c>
    </row>
    <row r="547" customFormat="false" ht="15" hidden="false" customHeight="false" outlineLevel="0" collapsed="false">
      <c r="A547" s="13" t="n">
        <f aca="false">+A546+1</f>
        <v>539</v>
      </c>
      <c r="B547" s="14" t="n">
        <v>1599</v>
      </c>
      <c r="C547" s="15" t="s">
        <v>13</v>
      </c>
      <c r="D547" s="16" t="s">
        <v>1813</v>
      </c>
      <c r="E547" s="17" t="n">
        <v>25379</v>
      </c>
      <c r="F547" s="15" t="s">
        <v>1814</v>
      </c>
      <c r="G547" s="16" t="s">
        <v>1815</v>
      </c>
      <c r="H547" s="18" t="n">
        <v>798.33</v>
      </c>
    </row>
    <row r="548" customFormat="false" ht="15" hidden="false" customHeight="false" outlineLevel="0" collapsed="false">
      <c r="A548" s="13" t="n">
        <f aca="false">+A547+1</f>
        <v>540</v>
      </c>
      <c r="B548" s="14" t="n">
        <v>1598</v>
      </c>
      <c r="C548" s="15" t="s">
        <v>13</v>
      </c>
      <c r="D548" s="16" t="s">
        <v>1816</v>
      </c>
      <c r="E548" s="17" t="n">
        <v>13495</v>
      </c>
      <c r="F548" s="15" t="s">
        <v>1817</v>
      </c>
      <c r="G548" s="16" t="s">
        <v>1818</v>
      </c>
      <c r="H548" s="18" t="n">
        <v>546.2</v>
      </c>
    </row>
    <row r="549" customFormat="false" ht="15" hidden="false" customHeight="false" outlineLevel="0" collapsed="false">
      <c r="A549" s="13" t="n">
        <f aca="false">+A548+1</f>
        <v>541</v>
      </c>
      <c r="B549" s="14" t="n">
        <v>1075</v>
      </c>
      <c r="C549" s="15" t="s">
        <v>9</v>
      </c>
      <c r="D549" s="16" t="s">
        <v>1819</v>
      </c>
      <c r="E549" s="17" t="n">
        <v>23949</v>
      </c>
      <c r="F549" s="15" t="s">
        <v>1820</v>
      </c>
      <c r="G549" s="16" t="s">
        <v>1821</v>
      </c>
      <c r="H549" s="18" t="n">
        <v>618.59</v>
      </c>
    </row>
    <row r="550" customFormat="false" ht="15" hidden="false" customHeight="false" outlineLevel="0" collapsed="false">
      <c r="A550" s="13" t="n">
        <f aca="false">+A549+1</f>
        <v>542</v>
      </c>
      <c r="B550" s="14" t="n">
        <v>161</v>
      </c>
      <c r="C550" s="15" t="s">
        <v>13</v>
      </c>
      <c r="D550" s="16" t="s">
        <v>1822</v>
      </c>
      <c r="E550" s="17" t="n">
        <v>9656</v>
      </c>
      <c r="F550" s="15" t="s">
        <v>1823</v>
      </c>
      <c r="G550" s="16" t="s">
        <v>1824</v>
      </c>
      <c r="H550" s="18" t="n">
        <v>333.36</v>
      </c>
    </row>
    <row r="551" customFormat="false" ht="15" hidden="false" customHeight="false" outlineLevel="0" collapsed="false">
      <c r="A551" s="13" t="n">
        <f aca="false">+A550+1</f>
        <v>543</v>
      </c>
      <c r="B551" s="14" t="n">
        <v>1112</v>
      </c>
      <c r="C551" s="15" t="s">
        <v>9</v>
      </c>
      <c r="D551" s="16" t="s">
        <v>1825</v>
      </c>
      <c r="E551" s="17" t="n">
        <v>25947</v>
      </c>
      <c r="F551" s="15" t="s">
        <v>1826</v>
      </c>
      <c r="G551" s="16" t="s">
        <v>1827</v>
      </c>
      <c r="H551" s="18" t="n">
        <v>265.51</v>
      </c>
    </row>
    <row r="552" customFormat="false" ht="15" hidden="false" customHeight="false" outlineLevel="0" collapsed="false">
      <c r="A552" s="13" t="n">
        <f aca="false">+A551+1</f>
        <v>544</v>
      </c>
      <c r="B552" s="14" t="n">
        <v>688</v>
      </c>
      <c r="C552" s="15" t="s">
        <v>13</v>
      </c>
      <c r="D552" s="16" t="s">
        <v>1828</v>
      </c>
      <c r="E552" s="17" t="n">
        <v>11747</v>
      </c>
      <c r="F552" s="15" t="s">
        <v>1829</v>
      </c>
      <c r="G552" s="16" t="s">
        <v>1830</v>
      </c>
      <c r="H552" s="18" t="n">
        <v>379.15</v>
      </c>
    </row>
    <row r="553" customFormat="false" ht="15" hidden="false" customHeight="false" outlineLevel="0" collapsed="false">
      <c r="A553" s="13" t="n">
        <f aca="false">+A552+1</f>
        <v>545</v>
      </c>
      <c r="B553" s="14" t="n">
        <v>2027</v>
      </c>
      <c r="C553" s="15" t="s">
        <v>9</v>
      </c>
      <c r="D553" s="16" t="s">
        <v>1828</v>
      </c>
      <c r="E553" s="17" t="n">
        <v>22613</v>
      </c>
      <c r="F553" s="15" t="s">
        <v>1831</v>
      </c>
      <c r="G553" s="16" t="s">
        <v>1832</v>
      </c>
      <c r="H553" s="18" t="n">
        <v>206.68</v>
      </c>
    </row>
    <row r="554" customFormat="false" ht="15" hidden="false" customHeight="false" outlineLevel="0" collapsed="false">
      <c r="A554" s="13" t="n">
        <f aca="false">+A553+1</f>
        <v>546</v>
      </c>
      <c r="B554" s="14" t="n">
        <v>2203</v>
      </c>
      <c r="C554" s="15" t="s">
        <v>9</v>
      </c>
      <c r="D554" s="16" t="s">
        <v>1833</v>
      </c>
      <c r="E554" s="17" t="n">
        <v>20564</v>
      </c>
      <c r="F554" s="15" t="s">
        <v>1834</v>
      </c>
      <c r="G554" s="16" t="s">
        <v>1835</v>
      </c>
      <c r="H554" s="18" t="n">
        <v>638.66</v>
      </c>
    </row>
    <row r="555" customFormat="false" ht="15" hidden="false" customHeight="false" outlineLevel="0" collapsed="false">
      <c r="A555" s="13" t="n">
        <f aca="false">+A554+1</f>
        <v>547</v>
      </c>
      <c r="B555" s="14" t="n">
        <v>1437</v>
      </c>
      <c r="C555" s="15" t="s">
        <v>13</v>
      </c>
      <c r="D555" s="16" t="s">
        <v>1833</v>
      </c>
      <c r="E555" s="17" t="n">
        <v>17581</v>
      </c>
      <c r="F555" s="15" t="s">
        <v>1836</v>
      </c>
      <c r="G555" s="16" t="s">
        <v>1837</v>
      </c>
      <c r="H555" s="18" t="n">
        <v>798.33</v>
      </c>
    </row>
    <row r="556" customFormat="false" ht="15" hidden="false" customHeight="false" outlineLevel="0" collapsed="false">
      <c r="A556" s="13" t="n">
        <f aca="false">+A555+1</f>
        <v>548</v>
      </c>
      <c r="B556" s="14" t="n">
        <v>1000</v>
      </c>
      <c r="C556" s="15" t="s">
        <v>13</v>
      </c>
      <c r="D556" s="16" t="s">
        <v>1838</v>
      </c>
      <c r="E556" s="17" t="n">
        <v>22210</v>
      </c>
      <c r="F556" s="15" t="s">
        <v>1839</v>
      </c>
      <c r="G556" s="16" t="s">
        <v>1840</v>
      </c>
      <c r="H556" s="18" t="n">
        <v>798.33</v>
      </c>
    </row>
    <row r="557" customFormat="false" ht="15" hidden="false" customHeight="false" outlineLevel="0" collapsed="false">
      <c r="A557" s="13" t="n">
        <f aca="false">+A556+1</f>
        <v>549</v>
      </c>
      <c r="B557" s="14" t="n">
        <v>1753</v>
      </c>
      <c r="C557" s="15" t="s">
        <v>13</v>
      </c>
      <c r="D557" s="16" t="s">
        <v>1838</v>
      </c>
      <c r="E557" s="17" t="n">
        <v>29445</v>
      </c>
      <c r="F557" s="15" t="s">
        <v>1841</v>
      </c>
      <c r="G557" s="16" t="s">
        <v>1842</v>
      </c>
      <c r="H557" s="18" t="n">
        <v>798.33</v>
      </c>
    </row>
    <row r="558" customFormat="false" ht="15" hidden="false" customHeight="false" outlineLevel="0" collapsed="false">
      <c r="A558" s="13" t="n">
        <f aca="false">+A557+1</f>
        <v>550</v>
      </c>
      <c r="B558" s="14" t="n">
        <v>1291</v>
      </c>
      <c r="C558" s="15" t="s">
        <v>9</v>
      </c>
      <c r="D558" s="16" t="s">
        <v>1843</v>
      </c>
      <c r="E558" s="17" t="n">
        <v>12080</v>
      </c>
      <c r="F558" s="15" t="s">
        <v>1844</v>
      </c>
      <c r="G558" s="16" t="s">
        <v>1845</v>
      </c>
      <c r="H558" s="18" t="n">
        <v>638.66</v>
      </c>
    </row>
    <row r="559" customFormat="false" ht="15" hidden="false" customHeight="false" outlineLevel="0" collapsed="false">
      <c r="A559" s="13" t="n">
        <f aca="false">+A558+1</f>
        <v>551</v>
      </c>
      <c r="B559" s="14" t="n">
        <v>2068</v>
      </c>
      <c r="C559" s="15" t="s">
        <v>13</v>
      </c>
      <c r="D559" s="16" t="s">
        <v>1846</v>
      </c>
      <c r="E559" s="17" t="n">
        <v>28260</v>
      </c>
      <c r="F559" s="15" t="s">
        <v>1847</v>
      </c>
      <c r="G559" s="16" t="s">
        <v>1848</v>
      </c>
      <c r="H559" s="18" t="n">
        <v>798.33</v>
      </c>
    </row>
    <row r="560" customFormat="false" ht="15" hidden="false" customHeight="false" outlineLevel="0" collapsed="false">
      <c r="A560" s="13" t="n">
        <f aca="false">+A559+1</f>
        <v>552</v>
      </c>
      <c r="B560" s="14" t="n">
        <v>1935</v>
      </c>
      <c r="C560" s="15" t="s">
        <v>13</v>
      </c>
      <c r="D560" s="16" t="s">
        <v>1849</v>
      </c>
      <c r="E560" s="17" t="n">
        <v>9639</v>
      </c>
      <c r="F560" s="15" t="s">
        <v>1850</v>
      </c>
      <c r="G560" s="16" t="s">
        <v>1851</v>
      </c>
      <c r="H560" s="18" t="n">
        <v>798.33</v>
      </c>
    </row>
    <row r="561" customFormat="false" ht="15" hidden="false" customHeight="false" outlineLevel="0" collapsed="false">
      <c r="A561" s="13" t="n">
        <f aca="false">+A560+1</f>
        <v>553</v>
      </c>
      <c r="B561" s="14" t="n">
        <v>898</v>
      </c>
      <c r="C561" s="15" t="s">
        <v>9</v>
      </c>
      <c r="D561" s="16" t="s">
        <v>1852</v>
      </c>
      <c r="E561" s="17" t="n">
        <v>29616</v>
      </c>
      <c r="F561" s="15" t="s">
        <v>1853</v>
      </c>
      <c r="G561" s="16" t="s">
        <v>1854</v>
      </c>
      <c r="H561" s="18" t="n">
        <v>638.66</v>
      </c>
    </row>
    <row r="562" customFormat="false" ht="15" hidden="false" customHeight="false" outlineLevel="0" collapsed="false">
      <c r="A562" s="13" t="n">
        <f aca="false">+A561+1</f>
        <v>554</v>
      </c>
      <c r="B562" s="14" t="n">
        <v>1467</v>
      </c>
      <c r="C562" s="15" t="s">
        <v>13</v>
      </c>
      <c r="D562" s="16" t="s">
        <v>1855</v>
      </c>
      <c r="E562" s="17" t="n">
        <v>17998</v>
      </c>
      <c r="F562" s="15" t="s">
        <v>1856</v>
      </c>
      <c r="G562" s="16" t="s">
        <v>1857</v>
      </c>
      <c r="H562" s="18" t="n">
        <v>798.33</v>
      </c>
    </row>
    <row r="563" customFormat="false" ht="15" hidden="false" customHeight="false" outlineLevel="0" collapsed="false">
      <c r="A563" s="13" t="n">
        <f aca="false">+A562+1</f>
        <v>555</v>
      </c>
      <c r="B563" s="14" t="n">
        <v>2130</v>
      </c>
      <c r="C563" s="15" t="s">
        <v>13</v>
      </c>
      <c r="D563" s="16" t="s">
        <v>1858</v>
      </c>
      <c r="E563" s="17" t="n">
        <v>16877</v>
      </c>
      <c r="F563" s="15" t="s">
        <v>1859</v>
      </c>
      <c r="G563" s="16" t="s">
        <v>1860</v>
      </c>
      <c r="H563" s="18" t="n">
        <v>633.75</v>
      </c>
    </row>
    <row r="564" customFormat="false" ht="15" hidden="false" customHeight="false" outlineLevel="0" collapsed="false">
      <c r="A564" s="13" t="n">
        <f aca="false">+A563+1</f>
        <v>556</v>
      </c>
      <c r="B564" s="14" t="n">
        <v>1413</v>
      </c>
      <c r="C564" s="15" t="s">
        <v>13</v>
      </c>
      <c r="D564" s="16" t="s">
        <v>1861</v>
      </c>
      <c r="E564" s="17" t="n">
        <v>21134</v>
      </c>
      <c r="F564" s="15" t="s">
        <v>1862</v>
      </c>
      <c r="G564" s="16" t="s">
        <v>1863</v>
      </c>
      <c r="H564" s="18" t="n">
        <v>798.33</v>
      </c>
    </row>
    <row r="565" customFormat="false" ht="15" hidden="false" customHeight="false" outlineLevel="0" collapsed="false">
      <c r="A565" s="13" t="n">
        <f aca="false">+A564+1</f>
        <v>557</v>
      </c>
      <c r="B565" s="14" t="n">
        <v>575</v>
      </c>
      <c r="C565" s="15" t="s">
        <v>13</v>
      </c>
      <c r="D565" s="16" t="s">
        <v>1864</v>
      </c>
      <c r="E565" s="17" t="n">
        <v>9637</v>
      </c>
      <c r="F565" s="15" t="s">
        <v>1865</v>
      </c>
      <c r="G565" s="16" t="s">
        <v>1866</v>
      </c>
      <c r="H565" s="18" t="n">
        <v>687.97</v>
      </c>
    </row>
    <row r="566" customFormat="false" ht="15" hidden="false" customHeight="false" outlineLevel="0" collapsed="false">
      <c r="A566" s="13" t="n">
        <f aca="false">+A565+1</f>
        <v>558</v>
      </c>
      <c r="B566" s="14" t="n">
        <v>2129</v>
      </c>
      <c r="C566" s="15" t="s">
        <v>13</v>
      </c>
      <c r="D566" s="16" t="s">
        <v>1867</v>
      </c>
      <c r="E566" s="17" t="n">
        <v>24224</v>
      </c>
      <c r="F566" s="15" t="s">
        <v>1868</v>
      </c>
      <c r="G566" s="16" t="s">
        <v>1869</v>
      </c>
      <c r="H566" s="18" t="n">
        <v>798.33</v>
      </c>
    </row>
    <row r="567" customFormat="false" ht="15" hidden="false" customHeight="false" outlineLevel="0" collapsed="false">
      <c r="A567" s="13" t="n">
        <f aca="false">+A566+1</f>
        <v>559</v>
      </c>
      <c r="B567" s="14" t="n">
        <v>1359</v>
      </c>
      <c r="C567" s="15" t="s">
        <v>13</v>
      </c>
      <c r="D567" s="16" t="s">
        <v>1870</v>
      </c>
      <c r="E567" s="17" t="n">
        <v>14886</v>
      </c>
      <c r="F567" s="15" t="s">
        <v>1871</v>
      </c>
      <c r="G567" s="16" t="s">
        <v>1872</v>
      </c>
      <c r="H567" s="18" t="n">
        <v>624.8</v>
      </c>
    </row>
    <row r="568" customFormat="false" ht="15" hidden="false" customHeight="false" outlineLevel="0" collapsed="false">
      <c r="A568" s="13" t="n">
        <f aca="false">+A567+1</f>
        <v>560</v>
      </c>
      <c r="B568" s="14" t="n">
        <v>1175</v>
      </c>
      <c r="C568" s="15" t="s">
        <v>13</v>
      </c>
      <c r="D568" s="16" t="s">
        <v>1873</v>
      </c>
      <c r="E568" s="17" t="n">
        <v>21394</v>
      </c>
      <c r="F568" s="15" t="s">
        <v>1874</v>
      </c>
      <c r="G568" s="16" t="s">
        <v>1875</v>
      </c>
      <c r="H568" s="18" t="n">
        <v>735.2</v>
      </c>
    </row>
    <row r="569" customFormat="false" ht="15" hidden="false" customHeight="false" outlineLevel="0" collapsed="false">
      <c r="A569" s="13" t="n">
        <f aca="false">+A568+1</f>
        <v>561</v>
      </c>
      <c r="B569" s="14" t="n">
        <v>346</v>
      </c>
      <c r="C569" s="15" t="s">
        <v>9</v>
      </c>
      <c r="D569" s="16" t="s">
        <v>1873</v>
      </c>
      <c r="E569" s="17" t="n">
        <v>17611</v>
      </c>
      <c r="F569" s="15" t="s">
        <v>1876</v>
      </c>
      <c r="G569" s="16" t="s">
        <v>1877</v>
      </c>
      <c r="H569" s="18" t="n">
        <v>346.17</v>
      </c>
    </row>
    <row r="570" customFormat="false" ht="15" hidden="false" customHeight="false" outlineLevel="0" collapsed="false">
      <c r="A570" s="13" t="n">
        <f aca="false">+A569+1</f>
        <v>562</v>
      </c>
      <c r="B570" s="14" t="n">
        <v>171</v>
      </c>
      <c r="C570" s="15" t="s">
        <v>13</v>
      </c>
      <c r="D570" s="16" t="s">
        <v>1878</v>
      </c>
      <c r="E570" s="17" t="n">
        <v>26195</v>
      </c>
      <c r="F570" s="15" t="s">
        <v>1879</v>
      </c>
      <c r="G570" s="16" t="s">
        <v>1880</v>
      </c>
      <c r="H570" s="18" t="n">
        <v>693.59</v>
      </c>
    </row>
    <row r="571" customFormat="false" ht="15" hidden="false" customHeight="false" outlineLevel="0" collapsed="false">
      <c r="A571" s="13" t="n">
        <f aca="false">+A570+1</f>
        <v>563</v>
      </c>
      <c r="B571" s="14" t="n">
        <v>351</v>
      </c>
      <c r="C571" s="15" t="s">
        <v>9</v>
      </c>
      <c r="D571" s="16" t="s">
        <v>1881</v>
      </c>
      <c r="E571" s="17" t="n">
        <v>27612</v>
      </c>
      <c r="F571" s="15" t="s">
        <v>1882</v>
      </c>
      <c r="G571" s="16" t="s">
        <v>1883</v>
      </c>
      <c r="H571" s="18" t="n">
        <v>638.66</v>
      </c>
    </row>
    <row r="572" customFormat="false" ht="15" hidden="false" customHeight="false" outlineLevel="0" collapsed="false">
      <c r="A572" s="13" t="n">
        <f aca="false">+A571+1</f>
        <v>564</v>
      </c>
      <c r="B572" s="14" t="n">
        <v>954</v>
      </c>
      <c r="C572" s="15" t="s">
        <v>13</v>
      </c>
      <c r="D572" s="16" t="s">
        <v>1884</v>
      </c>
      <c r="E572" s="17" t="n">
        <v>25925</v>
      </c>
      <c r="F572" s="15" t="s">
        <v>1885</v>
      </c>
      <c r="G572" s="16" t="s">
        <v>464</v>
      </c>
      <c r="H572" s="18" t="n">
        <v>798.33</v>
      </c>
    </row>
    <row r="573" customFormat="false" ht="15" hidden="false" customHeight="false" outlineLevel="0" collapsed="false">
      <c r="A573" s="13" t="n">
        <f aca="false">+A572+1</f>
        <v>565</v>
      </c>
      <c r="B573" s="14" t="n">
        <v>2128</v>
      </c>
      <c r="C573" s="15" t="s">
        <v>13</v>
      </c>
      <c r="D573" s="16" t="s">
        <v>1886</v>
      </c>
      <c r="E573" s="17" t="n">
        <v>16275</v>
      </c>
      <c r="F573" s="15" t="s">
        <v>1887</v>
      </c>
      <c r="G573" s="16" t="s">
        <v>1888</v>
      </c>
      <c r="H573" s="18" t="n">
        <v>405.89</v>
      </c>
    </row>
    <row r="574" customFormat="false" ht="15" hidden="false" customHeight="false" outlineLevel="0" collapsed="false">
      <c r="A574" s="13" t="n">
        <f aca="false">+A573+1</f>
        <v>566</v>
      </c>
      <c r="B574" s="14" t="n">
        <v>1113</v>
      </c>
      <c r="C574" s="15" t="s">
        <v>9</v>
      </c>
      <c r="D574" s="16" t="s">
        <v>1889</v>
      </c>
      <c r="E574" s="17" t="n">
        <v>25855</v>
      </c>
      <c r="F574" s="15" t="s">
        <v>1890</v>
      </c>
      <c r="G574" s="16" t="s">
        <v>1891</v>
      </c>
      <c r="H574" s="18" t="n">
        <v>638.66</v>
      </c>
    </row>
    <row r="575" customFormat="false" ht="15" hidden="false" customHeight="false" outlineLevel="0" collapsed="false">
      <c r="A575" s="13" t="n">
        <f aca="false">+A574+1</f>
        <v>567</v>
      </c>
      <c r="B575" s="14" t="n">
        <v>919</v>
      </c>
      <c r="C575" s="15" t="s">
        <v>9</v>
      </c>
      <c r="D575" s="16" t="s">
        <v>1892</v>
      </c>
      <c r="E575" s="17" t="n">
        <v>30562</v>
      </c>
      <c r="F575" s="15" t="s">
        <v>1893</v>
      </c>
      <c r="G575" s="16" t="s">
        <v>1894</v>
      </c>
      <c r="H575" s="18" t="n">
        <v>638.66</v>
      </c>
    </row>
    <row r="576" customFormat="false" ht="15" hidden="false" customHeight="false" outlineLevel="0" collapsed="false">
      <c r="A576" s="13" t="n">
        <f aca="false">+A575+1</f>
        <v>568</v>
      </c>
      <c r="B576" s="14" t="n">
        <v>1936</v>
      </c>
      <c r="C576" s="15" t="s">
        <v>9</v>
      </c>
      <c r="D576" s="16" t="s">
        <v>1895</v>
      </c>
      <c r="E576" s="17" t="n">
        <v>11077</v>
      </c>
      <c r="F576" s="15" t="s">
        <v>1896</v>
      </c>
      <c r="G576" s="16" t="s">
        <v>1897</v>
      </c>
      <c r="H576" s="18" t="n">
        <v>638.66</v>
      </c>
    </row>
    <row r="577" customFormat="false" ht="15" hidden="false" customHeight="false" outlineLevel="0" collapsed="false">
      <c r="A577" s="13" t="n">
        <f aca="false">+A576+1</f>
        <v>569</v>
      </c>
      <c r="B577" s="14" t="n">
        <v>717</v>
      </c>
      <c r="C577" s="15" t="s">
        <v>13</v>
      </c>
      <c r="D577" s="16" t="s">
        <v>1898</v>
      </c>
      <c r="E577" s="17" t="n">
        <v>18268</v>
      </c>
      <c r="F577" s="15" t="s">
        <v>1899</v>
      </c>
      <c r="G577" s="16" t="s">
        <v>1900</v>
      </c>
      <c r="H577" s="18" t="n">
        <v>766.39</v>
      </c>
    </row>
    <row r="578" customFormat="false" ht="15" hidden="false" customHeight="false" outlineLevel="0" collapsed="false">
      <c r="A578" s="13" t="n">
        <f aca="false">+A577+1</f>
        <v>570</v>
      </c>
      <c r="B578" s="14" t="n">
        <v>56</v>
      </c>
      <c r="C578" s="15" t="s">
        <v>9</v>
      </c>
      <c r="D578" s="16" t="s">
        <v>1901</v>
      </c>
      <c r="E578" s="17" t="n">
        <v>22296</v>
      </c>
      <c r="F578" s="15" t="s">
        <v>1902</v>
      </c>
      <c r="G578" s="16" t="s">
        <v>1903</v>
      </c>
      <c r="H578" s="18" t="n">
        <v>638.66</v>
      </c>
    </row>
    <row r="579" customFormat="false" ht="15" hidden="false" customHeight="false" outlineLevel="0" collapsed="false">
      <c r="A579" s="13" t="n">
        <f aca="false">+A578+1</f>
        <v>571</v>
      </c>
      <c r="B579" s="14" t="n">
        <v>1360</v>
      </c>
      <c r="C579" s="15" t="s">
        <v>9</v>
      </c>
      <c r="D579" s="16" t="s">
        <v>1904</v>
      </c>
      <c r="E579" s="17" t="n">
        <v>12339</v>
      </c>
      <c r="F579" s="15" t="s">
        <v>1905</v>
      </c>
      <c r="G579" s="16" t="s">
        <v>1906</v>
      </c>
      <c r="H579" s="18" t="n">
        <v>638.66</v>
      </c>
    </row>
    <row r="580" customFormat="false" ht="15" hidden="false" customHeight="false" outlineLevel="0" collapsed="false">
      <c r="A580" s="13" t="n">
        <f aca="false">+A579+1</f>
        <v>572</v>
      </c>
      <c r="B580" s="14" t="n">
        <v>1042</v>
      </c>
      <c r="C580" s="15" t="s">
        <v>13</v>
      </c>
      <c r="D580" s="16" t="s">
        <v>1907</v>
      </c>
      <c r="E580" s="17" t="n">
        <v>25442</v>
      </c>
      <c r="F580" s="15" t="s">
        <v>1908</v>
      </c>
      <c r="G580" s="16" t="s">
        <v>1909</v>
      </c>
      <c r="H580" s="18" t="n">
        <v>798.33</v>
      </c>
    </row>
    <row r="581" customFormat="false" ht="15" hidden="false" customHeight="false" outlineLevel="0" collapsed="false">
      <c r="A581" s="13" t="n">
        <f aca="false">+A580+1</f>
        <v>573</v>
      </c>
      <c r="B581" s="14" t="n">
        <v>723</v>
      </c>
      <c r="C581" s="15" t="s">
        <v>13</v>
      </c>
      <c r="D581" s="16" t="s">
        <v>1910</v>
      </c>
      <c r="E581" s="17" t="n">
        <v>15548</v>
      </c>
      <c r="F581" s="15" t="s">
        <v>1911</v>
      </c>
      <c r="G581" s="16" t="s">
        <v>1912</v>
      </c>
      <c r="H581" s="18" t="n">
        <v>702.26</v>
      </c>
    </row>
    <row r="582" customFormat="false" ht="15" hidden="false" customHeight="false" outlineLevel="0" collapsed="false">
      <c r="A582" s="13" t="n">
        <f aca="false">+A581+1</f>
        <v>574</v>
      </c>
      <c r="B582" s="14" t="n">
        <v>384</v>
      </c>
      <c r="C582" s="15" t="s">
        <v>13</v>
      </c>
      <c r="D582" s="16" t="s">
        <v>1913</v>
      </c>
      <c r="E582" s="17" t="n">
        <v>20443</v>
      </c>
      <c r="F582" s="15" t="s">
        <v>1914</v>
      </c>
      <c r="G582" s="16" t="s">
        <v>1915</v>
      </c>
      <c r="H582" s="18" t="n">
        <v>608.66</v>
      </c>
    </row>
    <row r="583" customFormat="false" ht="15" hidden="false" customHeight="false" outlineLevel="0" collapsed="false">
      <c r="A583" s="13" t="n">
        <f aca="false">+A582+1</f>
        <v>575</v>
      </c>
      <c r="B583" s="14" t="n">
        <v>1041</v>
      </c>
      <c r="C583" s="15" t="s">
        <v>13</v>
      </c>
      <c r="D583" s="16" t="s">
        <v>1916</v>
      </c>
      <c r="E583" s="17" t="n">
        <v>30958</v>
      </c>
      <c r="F583" s="15" t="s">
        <v>1917</v>
      </c>
      <c r="G583" s="16" t="s">
        <v>1918</v>
      </c>
      <c r="H583" s="18" t="n">
        <v>798.33</v>
      </c>
    </row>
    <row r="584" customFormat="false" ht="15" hidden="false" customHeight="false" outlineLevel="0" collapsed="false">
      <c r="A584" s="13" t="n">
        <f aca="false">+A583+1</f>
        <v>576</v>
      </c>
      <c r="B584" s="14" t="n">
        <v>84</v>
      </c>
      <c r="C584" s="15" t="s">
        <v>9</v>
      </c>
      <c r="D584" s="16" t="s">
        <v>1919</v>
      </c>
      <c r="E584" s="17" t="n">
        <v>20236</v>
      </c>
      <c r="F584" s="15" t="s">
        <v>1920</v>
      </c>
      <c r="G584" s="16" t="s">
        <v>1921</v>
      </c>
      <c r="H584" s="18" t="n">
        <v>638.66</v>
      </c>
    </row>
    <row r="585" customFormat="false" ht="15" hidden="false" customHeight="false" outlineLevel="0" collapsed="false">
      <c r="A585" s="13" t="n">
        <f aca="false">+A584+1</f>
        <v>577</v>
      </c>
      <c r="B585" s="14" t="n">
        <v>627</v>
      </c>
      <c r="C585" s="15" t="s">
        <v>9</v>
      </c>
      <c r="D585" s="16" t="s">
        <v>1922</v>
      </c>
      <c r="E585" s="17" t="n">
        <v>22590</v>
      </c>
      <c r="F585" s="15" t="s">
        <v>1923</v>
      </c>
      <c r="G585" s="16" t="s">
        <v>1924</v>
      </c>
      <c r="H585" s="18" t="n">
        <v>260.46</v>
      </c>
    </row>
    <row r="586" customFormat="false" ht="15" hidden="false" customHeight="false" outlineLevel="0" collapsed="false">
      <c r="A586" s="13" t="n">
        <f aca="false">+A585+1</f>
        <v>578</v>
      </c>
      <c r="B586" s="14" t="n">
        <v>1477</v>
      </c>
      <c r="C586" s="15" t="s">
        <v>9</v>
      </c>
      <c r="D586" s="16" t="s">
        <v>1922</v>
      </c>
      <c r="E586" s="17" t="n">
        <v>13599</v>
      </c>
      <c r="F586" s="15" t="s">
        <v>1925</v>
      </c>
      <c r="G586" s="16" t="s">
        <v>1926</v>
      </c>
      <c r="H586" s="18" t="n">
        <v>348.06</v>
      </c>
    </row>
    <row r="587" customFormat="false" ht="15" hidden="false" customHeight="false" outlineLevel="0" collapsed="false">
      <c r="A587" s="13" t="n">
        <f aca="false">+A586+1</f>
        <v>579</v>
      </c>
      <c r="B587" s="14" t="n">
        <v>137</v>
      </c>
      <c r="C587" s="15" t="s">
        <v>13</v>
      </c>
      <c r="D587" s="16" t="s">
        <v>1927</v>
      </c>
      <c r="E587" s="17" t="n">
        <v>11467</v>
      </c>
      <c r="F587" s="15" t="s">
        <v>1928</v>
      </c>
      <c r="G587" s="16" t="s">
        <v>1929</v>
      </c>
      <c r="H587" s="18" t="n">
        <v>503.58</v>
      </c>
    </row>
    <row r="588" customFormat="false" ht="15" hidden="false" customHeight="false" outlineLevel="0" collapsed="false">
      <c r="A588" s="13" t="n">
        <f aca="false">+A587+1</f>
        <v>580</v>
      </c>
      <c r="B588" s="14" t="n">
        <v>880</v>
      </c>
      <c r="C588" s="15" t="s">
        <v>13</v>
      </c>
      <c r="D588" s="16" t="s">
        <v>1930</v>
      </c>
      <c r="E588" s="17" t="n">
        <v>12753</v>
      </c>
      <c r="F588" s="15" t="s">
        <v>1931</v>
      </c>
      <c r="G588" s="16" t="s">
        <v>1932</v>
      </c>
      <c r="H588" s="18" t="n">
        <v>682.33</v>
      </c>
    </row>
    <row r="589" customFormat="false" ht="15" hidden="false" customHeight="false" outlineLevel="0" collapsed="false">
      <c r="A589" s="13" t="n">
        <f aca="false">+A588+1</f>
        <v>581</v>
      </c>
      <c r="B589" s="14" t="n">
        <v>1117</v>
      </c>
      <c r="C589" s="15" t="s">
        <v>13</v>
      </c>
      <c r="D589" s="16" t="s">
        <v>1933</v>
      </c>
      <c r="E589" s="17" t="n">
        <v>15116</v>
      </c>
      <c r="F589" s="15" t="s">
        <v>1934</v>
      </c>
      <c r="G589" s="16" t="s">
        <v>1935</v>
      </c>
      <c r="H589" s="18" t="n">
        <v>798.33</v>
      </c>
    </row>
    <row r="590" customFormat="false" ht="15" hidden="false" customHeight="false" outlineLevel="0" collapsed="false">
      <c r="A590" s="13" t="n">
        <f aca="false">+A589+1</f>
        <v>582</v>
      </c>
      <c r="B590" s="14" t="n">
        <v>305</v>
      </c>
      <c r="C590" s="15" t="s">
        <v>13</v>
      </c>
      <c r="D590" s="16" t="s">
        <v>1936</v>
      </c>
      <c r="E590" s="17" t="n">
        <v>17538</v>
      </c>
      <c r="F590" s="15" t="s">
        <v>1937</v>
      </c>
      <c r="G590" s="16" t="s">
        <v>1938</v>
      </c>
      <c r="H590" s="18" t="n">
        <v>798.33</v>
      </c>
    </row>
    <row r="591" customFormat="false" ht="15" hidden="false" customHeight="false" outlineLevel="0" collapsed="false">
      <c r="A591" s="13" t="n">
        <f aca="false">+A590+1</f>
        <v>583</v>
      </c>
      <c r="B591" s="14" t="n">
        <v>879</v>
      </c>
      <c r="C591" s="15" t="s">
        <v>13</v>
      </c>
      <c r="D591" s="16" t="s">
        <v>1936</v>
      </c>
      <c r="E591" s="17" t="n">
        <v>24944</v>
      </c>
      <c r="F591" s="15" t="s">
        <v>1939</v>
      </c>
      <c r="G591" s="16" t="s">
        <v>1940</v>
      </c>
      <c r="H591" s="18" t="n">
        <v>798.33</v>
      </c>
    </row>
    <row r="592" customFormat="false" ht="15" hidden="false" customHeight="false" outlineLevel="0" collapsed="false">
      <c r="A592" s="13" t="n">
        <f aca="false">+A591+1</f>
        <v>584</v>
      </c>
      <c r="B592" s="14" t="n">
        <v>494</v>
      </c>
      <c r="C592" s="15" t="s">
        <v>9</v>
      </c>
      <c r="D592" s="16" t="s">
        <v>1941</v>
      </c>
      <c r="E592" s="17" t="n">
        <v>30054</v>
      </c>
      <c r="F592" s="15" t="s">
        <v>1942</v>
      </c>
      <c r="G592" s="16" t="s">
        <v>1943</v>
      </c>
      <c r="H592" s="18" t="n">
        <v>638.66</v>
      </c>
    </row>
    <row r="593" customFormat="false" ht="15" hidden="false" customHeight="false" outlineLevel="0" collapsed="false">
      <c r="A593" s="13" t="n">
        <f aca="false">+A592+1</f>
        <v>585</v>
      </c>
      <c r="B593" s="14" t="n">
        <v>2205</v>
      </c>
      <c r="C593" s="15" t="s">
        <v>9</v>
      </c>
      <c r="D593" s="16" t="s">
        <v>1944</v>
      </c>
      <c r="E593" s="17" t="n">
        <v>28908</v>
      </c>
      <c r="F593" s="15" t="s">
        <v>1945</v>
      </c>
      <c r="G593" s="16" t="s">
        <v>1946</v>
      </c>
      <c r="H593" s="18" t="n">
        <v>638.66</v>
      </c>
    </row>
    <row r="594" customFormat="false" ht="15" hidden="false" customHeight="false" outlineLevel="0" collapsed="false">
      <c r="A594" s="13" t="n">
        <f aca="false">+A593+1</f>
        <v>586</v>
      </c>
      <c r="B594" s="14" t="n">
        <v>24</v>
      </c>
      <c r="C594" s="15" t="s">
        <v>13</v>
      </c>
      <c r="D594" s="16" t="s">
        <v>1947</v>
      </c>
      <c r="E594" s="17" t="n">
        <v>25358</v>
      </c>
      <c r="F594" s="15" t="s">
        <v>1948</v>
      </c>
      <c r="G594" s="16" t="s">
        <v>1949</v>
      </c>
      <c r="H594" s="18" t="n">
        <v>293.78</v>
      </c>
    </row>
    <row r="595" customFormat="false" ht="15" hidden="false" customHeight="false" outlineLevel="0" collapsed="false">
      <c r="A595" s="13" t="n">
        <f aca="false">+A594+1</f>
        <v>587</v>
      </c>
      <c r="B595" s="14" t="n">
        <v>1507</v>
      </c>
      <c r="C595" s="15" t="s">
        <v>13</v>
      </c>
      <c r="D595" s="16" t="s">
        <v>1950</v>
      </c>
      <c r="E595" s="17" t="n">
        <v>29342</v>
      </c>
      <c r="F595" s="15" t="s">
        <v>1951</v>
      </c>
      <c r="G595" s="16" t="s">
        <v>1952</v>
      </c>
      <c r="H595" s="18" t="n">
        <v>779.28</v>
      </c>
    </row>
    <row r="596" customFormat="false" ht="15" hidden="false" customHeight="false" outlineLevel="0" collapsed="false">
      <c r="A596" s="13" t="n">
        <f aca="false">+A595+1</f>
        <v>588</v>
      </c>
      <c r="B596" s="14" t="n">
        <v>1128</v>
      </c>
      <c r="C596" s="15" t="s">
        <v>13</v>
      </c>
      <c r="D596" s="16" t="s">
        <v>1953</v>
      </c>
      <c r="E596" s="17" t="n">
        <v>9543</v>
      </c>
      <c r="F596" s="15" t="s">
        <v>1954</v>
      </c>
      <c r="G596" s="16" t="s">
        <v>1955</v>
      </c>
      <c r="H596" s="18" t="n">
        <v>749.23</v>
      </c>
    </row>
    <row r="597" customFormat="false" ht="15" hidden="false" customHeight="false" outlineLevel="0" collapsed="false">
      <c r="A597" s="13" t="n">
        <f aca="false">+A596+1</f>
        <v>589</v>
      </c>
      <c r="B597" s="14" t="n">
        <v>186</v>
      </c>
      <c r="C597" s="15" t="s">
        <v>9</v>
      </c>
      <c r="D597" s="16" t="s">
        <v>1956</v>
      </c>
      <c r="E597" s="17" t="n">
        <v>22999</v>
      </c>
      <c r="F597" s="15" t="s">
        <v>1957</v>
      </c>
      <c r="G597" s="16" t="s">
        <v>1958</v>
      </c>
      <c r="H597" s="18" t="n">
        <v>638.66</v>
      </c>
    </row>
    <row r="598" customFormat="false" ht="15" hidden="false" customHeight="false" outlineLevel="0" collapsed="false">
      <c r="A598" s="13" t="n">
        <f aca="false">+A597+1</f>
        <v>590</v>
      </c>
      <c r="B598" s="14" t="n">
        <v>1954</v>
      </c>
      <c r="C598" s="15" t="s">
        <v>9</v>
      </c>
      <c r="D598" s="16" t="s">
        <v>1959</v>
      </c>
      <c r="E598" s="17" t="n">
        <v>24305</v>
      </c>
      <c r="F598" s="15" t="s">
        <v>1960</v>
      </c>
      <c r="G598" s="16" t="s">
        <v>1961</v>
      </c>
      <c r="H598" s="18" t="n">
        <v>638.66</v>
      </c>
    </row>
    <row r="599" customFormat="false" ht="15" hidden="false" customHeight="false" outlineLevel="0" collapsed="false">
      <c r="A599" s="13" t="n">
        <f aca="false">+A598+1</f>
        <v>591</v>
      </c>
      <c r="B599" s="14" t="n">
        <v>2249</v>
      </c>
      <c r="C599" s="15" t="s">
        <v>9</v>
      </c>
      <c r="D599" s="16" t="s">
        <v>1962</v>
      </c>
      <c r="E599" s="17" t="n">
        <v>14381</v>
      </c>
      <c r="F599" s="15" t="s">
        <v>1963</v>
      </c>
      <c r="G599" s="16" t="s">
        <v>1964</v>
      </c>
      <c r="H599" s="18" t="n">
        <v>341.74</v>
      </c>
    </row>
    <row r="600" customFormat="false" ht="15" hidden="false" customHeight="false" outlineLevel="0" collapsed="false">
      <c r="A600" s="13" t="n">
        <f aca="false">+A599+1</f>
        <v>592</v>
      </c>
      <c r="B600" s="14" t="n">
        <v>155</v>
      </c>
      <c r="C600" s="15" t="s">
        <v>9</v>
      </c>
      <c r="D600" s="16" t="s">
        <v>1965</v>
      </c>
      <c r="E600" s="17" t="n">
        <v>22282</v>
      </c>
      <c r="F600" s="15" t="s">
        <v>1966</v>
      </c>
      <c r="G600" s="16" t="s">
        <v>1967</v>
      </c>
      <c r="H600" s="18" t="n">
        <v>638.66</v>
      </c>
    </row>
    <row r="601" customFormat="false" ht="15" hidden="false" customHeight="false" outlineLevel="0" collapsed="false">
      <c r="A601" s="13" t="n">
        <f aca="false">+A600+1</f>
        <v>593</v>
      </c>
      <c r="B601" s="14" t="n">
        <v>976</v>
      </c>
      <c r="C601" s="15" t="s">
        <v>13</v>
      </c>
      <c r="D601" s="16" t="s">
        <v>1968</v>
      </c>
      <c r="E601" s="17" t="n">
        <v>25432</v>
      </c>
      <c r="F601" s="15" t="s">
        <v>1969</v>
      </c>
      <c r="G601" s="16" t="s">
        <v>1970</v>
      </c>
      <c r="H601" s="18" t="n">
        <v>604.78</v>
      </c>
    </row>
    <row r="602" customFormat="false" ht="15" hidden="false" customHeight="false" outlineLevel="0" collapsed="false">
      <c r="A602" s="13" t="n">
        <f aca="false">+A601+1</f>
        <v>594</v>
      </c>
      <c r="B602" s="14" t="n">
        <v>546</v>
      </c>
      <c r="C602" s="15" t="s">
        <v>13</v>
      </c>
      <c r="D602" s="16" t="s">
        <v>1971</v>
      </c>
      <c r="E602" s="17" t="n">
        <v>26451</v>
      </c>
      <c r="F602" s="15" t="s">
        <v>1972</v>
      </c>
      <c r="G602" s="16" t="s">
        <v>1973</v>
      </c>
      <c r="H602" s="18" t="n">
        <v>798.33</v>
      </c>
    </row>
    <row r="603" customFormat="false" ht="15" hidden="false" customHeight="false" outlineLevel="0" collapsed="false">
      <c r="A603" s="13" t="n">
        <f aca="false">+A602+1</f>
        <v>595</v>
      </c>
      <c r="B603" s="14" t="n">
        <v>27</v>
      </c>
      <c r="C603" s="15" t="s">
        <v>9</v>
      </c>
      <c r="D603" s="16" t="s">
        <v>1971</v>
      </c>
      <c r="E603" s="17" t="n">
        <v>12114</v>
      </c>
      <c r="F603" s="15" t="s">
        <v>1974</v>
      </c>
      <c r="G603" s="16" t="s">
        <v>1975</v>
      </c>
      <c r="H603" s="18" t="n">
        <v>443.53</v>
      </c>
    </row>
    <row r="604" customFormat="false" ht="15" hidden="false" customHeight="false" outlineLevel="0" collapsed="false">
      <c r="A604" s="13" t="n">
        <f aca="false">+A603+1</f>
        <v>596</v>
      </c>
      <c r="B604" s="14" t="n">
        <v>231</v>
      </c>
      <c r="C604" s="15" t="s">
        <v>9</v>
      </c>
      <c r="D604" s="16" t="s">
        <v>1976</v>
      </c>
      <c r="E604" s="17" t="n">
        <v>13292</v>
      </c>
      <c r="F604" s="15" t="s">
        <v>1977</v>
      </c>
      <c r="G604" s="16" t="s">
        <v>1978</v>
      </c>
      <c r="H604" s="18" t="n">
        <v>638.66</v>
      </c>
    </row>
    <row r="605" customFormat="false" ht="15" hidden="false" customHeight="false" outlineLevel="0" collapsed="false">
      <c r="A605" s="13" t="n">
        <f aca="false">+A604+1</f>
        <v>597</v>
      </c>
      <c r="B605" s="14" t="n">
        <v>617</v>
      </c>
      <c r="C605" s="15" t="s">
        <v>9</v>
      </c>
      <c r="D605" s="16" t="s">
        <v>1979</v>
      </c>
      <c r="E605" s="17" t="n">
        <v>21572</v>
      </c>
      <c r="F605" s="15" t="s">
        <v>1980</v>
      </c>
      <c r="G605" s="16" t="s">
        <v>1981</v>
      </c>
      <c r="H605" s="18" t="n">
        <v>214.02</v>
      </c>
    </row>
    <row r="606" customFormat="false" ht="15" hidden="false" customHeight="false" outlineLevel="0" collapsed="false">
      <c r="A606" s="13" t="n">
        <f aca="false">+A605+1</f>
        <v>598</v>
      </c>
      <c r="B606" s="14" t="n">
        <v>981</v>
      </c>
      <c r="C606" s="15" t="s">
        <v>9</v>
      </c>
      <c r="D606" s="16" t="s">
        <v>1982</v>
      </c>
      <c r="E606" s="17" t="n">
        <v>21909</v>
      </c>
      <c r="F606" s="15" t="s">
        <v>1983</v>
      </c>
      <c r="G606" s="16" t="s">
        <v>1984</v>
      </c>
      <c r="H606" s="18" t="n">
        <v>559.7</v>
      </c>
    </row>
    <row r="607" customFormat="false" ht="15" hidden="false" customHeight="false" outlineLevel="0" collapsed="false">
      <c r="A607" s="13" t="n">
        <f aca="false">+A606+1</f>
        <v>599</v>
      </c>
      <c r="B607" s="14" t="n">
        <v>975</v>
      </c>
      <c r="C607" s="15" t="s">
        <v>9</v>
      </c>
      <c r="D607" s="16" t="s">
        <v>1985</v>
      </c>
      <c r="E607" s="17" t="n">
        <v>7436</v>
      </c>
      <c r="F607" s="15" t="s">
        <v>1986</v>
      </c>
      <c r="G607" s="16" t="s">
        <v>1987</v>
      </c>
      <c r="H607" s="18" t="n">
        <v>261.23</v>
      </c>
    </row>
    <row r="608" customFormat="false" ht="15" hidden="false" customHeight="false" outlineLevel="0" collapsed="false">
      <c r="A608" s="13" t="n">
        <f aca="false">+A607+1</f>
        <v>600</v>
      </c>
      <c r="B608" s="14" t="n">
        <v>299</v>
      </c>
      <c r="C608" s="15" t="s">
        <v>9</v>
      </c>
      <c r="D608" s="16" t="s">
        <v>1988</v>
      </c>
      <c r="E608" s="17" t="n">
        <v>31338</v>
      </c>
      <c r="F608" s="15" t="s">
        <v>1989</v>
      </c>
      <c r="G608" s="16" t="s">
        <v>1990</v>
      </c>
      <c r="H608" s="18" t="n">
        <v>543.48</v>
      </c>
    </row>
    <row r="609" customFormat="false" ht="15" hidden="false" customHeight="false" outlineLevel="0" collapsed="false">
      <c r="A609" s="13" t="n">
        <f aca="false">+A608+1</f>
        <v>601</v>
      </c>
      <c r="B609" s="14" t="n">
        <v>1104</v>
      </c>
      <c r="C609" s="15" t="s">
        <v>13</v>
      </c>
      <c r="D609" s="16" t="s">
        <v>1991</v>
      </c>
      <c r="E609" s="17" t="n">
        <v>13738</v>
      </c>
      <c r="F609" s="15" t="s">
        <v>1992</v>
      </c>
      <c r="G609" s="16" t="s">
        <v>1993</v>
      </c>
      <c r="H609" s="18" t="n">
        <v>798.33</v>
      </c>
    </row>
    <row r="610" customFormat="false" ht="15" hidden="false" customHeight="false" outlineLevel="0" collapsed="false">
      <c r="A610" s="13" t="n">
        <f aca="false">+A609+1</f>
        <v>602</v>
      </c>
      <c r="B610" s="14" t="n">
        <v>2219</v>
      </c>
      <c r="C610" s="15" t="s">
        <v>13</v>
      </c>
      <c r="D610" s="16" t="s">
        <v>1994</v>
      </c>
      <c r="E610" s="17" t="n">
        <v>25540</v>
      </c>
      <c r="F610" s="15" t="s">
        <v>1995</v>
      </c>
      <c r="G610" s="16" t="s">
        <v>546</v>
      </c>
      <c r="H610" s="18" t="n">
        <v>798.33</v>
      </c>
    </row>
    <row r="611" customFormat="false" ht="15" hidden="false" customHeight="false" outlineLevel="0" collapsed="false">
      <c r="A611" s="13" t="n">
        <f aca="false">+A610+1</f>
        <v>603</v>
      </c>
      <c r="B611" s="14" t="n">
        <v>493</v>
      </c>
      <c r="C611" s="15" t="s">
        <v>13</v>
      </c>
      <c r="D611" s="16" t="s">
        <v>1996</v>
      </c>
      <c r="E611" s="17" t="n">
        <v>17692</v>
      </c>
      <c r="F611" s="15" t="s">
        <v>1997</v>
      </c>
      <c r="G611" s="16" t="s">
        <v>1998</v>
      </c>
      <c r="H611" s="18" t="n">
        <v>798.33</v>
      </c>
    </row>
    <row r="612" customFormat="false" ht="15" hidden="false" customHeight="false" outlineLevel="0" collapsed="false">
      <c r="A612" s="13" t="n">
        <f aca="false">+A611+1</f>
        <v>604</v>
      </c>
      <c r="B612" s="14" t="n">
        <v>1361</v>
      </c>
      <c r="C612" s="15" t="s">
        <v>13</v>
      </c>
      <c r="D612" s="16" t="s">
        <v>1999</v>
      </c>
      <c r="E612" s="17" t="n">
        <v>25034</v>
      </c>
      <c r="F612" s="15" t="s">
        <v>2000</v>
      </c>
      <c r="G612" s="16" t="s">
        <v>2001</v>
      </c>
      <c r="H612" s="18" t="n">
        <v>372.28</v>
      </c>
    </row>
    <row r="613" customFormat="false" ht="15" hidden="false" customHeight="false" outlineLevel="0" collapsed="false">
      <c r="A613" s="13" t="n">
        <f aca="false">+A612+1</f>
        <v>605</v>
      </c>
      <c r="B613" s="14" t="n">
        <v>2138</v>
      </c>
      <c r="C613" s="15" t="s">
        <v>13</v>
      </c>
      <c r="D613" s="16" t="s">
        <v>2002</v>
      </c>
      <c r="E613" s="17" t="n">
        <v>17370</v>
      </c>
      <c r="F613" s="15" t="s">
        <v>2003</v>
      </c>
      <c r="G613" s="16" t="s">
        <v>2004</v>
      </c>
      <c r="H613" s="18" t="n">
        <v>661.9</v>
      </c>
    </row>
    <row r="614" customFormat="false" ht="15" hidden="false" customHeight="false" outlineLevel="0" collapsed="false">
      <c r="A614" s="13" t="n">
        <f aca="false">+A613+1</f>
        <v>606</v>
      </c>
      <c r="B614" s="14" t="n">
        <v>40</v>
      </c>
      <c r="C614" s="15" t="s">
        <v>9</v>
      </c>
      <c r="D614" s="16" t="s">
        <v>2005</v>
      </c>
      <c r="E614" s="17" t="n">
        <v>18462</v>
      </c>
      <c r="F614" s="15" t="s">
        <v>2006</v>
      </c>
      <c r="G614" s="16" t="s">
        <v>194</v>
      </c>
      <c r="H614" s="18" t="n">
        <v>638.66</v>
      </c>
    </row>
    <row r="615" customFormat="false" ht="15" hidden="false" customHeight="false" outlineLevel="0" collapsed="false">
      <c r="A615" s="13" t="n">
        <f aca="false">+A614+1</f>
        <v>607</v>
      </c>
      <c r="B615" s="14" t="n">
        <v>939</v>
      </c>
      <c r="C615" s="15" t="s">
        <v>13</v>
      </c>
      <c r="D615" s="16" t="s">
        <v>2007</v>
      </c>
      <c r="E615" s="17" t="n">
        <v>20361</v>
      </c>
      <c r="F615" s="15" t="s">
        <v>2008</v>
      </c>
      <c r="G615" s="16" t="s">
        <v>2009</v>
      </c>
      <c r="H615" s="18" t="n">
        <v>798.33</v>
      </c>
    </row>
    <row r="616" customFormat="false" ht="15" hidden="false" customHeight="false" outlineLevel="0" collapsed="false">
      <c r="A616" s="13" t="n">
        <f aca="false">+A615+1</f>
        <v>608</v>
      </c>
      <c r="B616" s="14" t="n">
        <v>1177</v>
      </c>
      <c r="C616" s="15" t="s">
        <v>13</v>
      </c>
      <c r="D616" s="16" t="s">
        <v>2010</v>
      </c>
      <c r="E616" s="17" t="n">
        <v>18943</v>
      </c>
      <c r="F616" s="15" t="s">
        <v>2011</v>
      </c>
      <c r="G616" s="16" t="s">
        <v>2012</v>
      </c>
      <c r="H616" s="18" t="n">
        <v>483.79</v>
      </c>
    </row>
    <row r="617" customFormat="false" ht="15" hidden="false" customHeight="false" outlineLevel="0" collapsed="false">
      <c r="A617" s="13" t="n">
        <f aca="false">+A616+1</f>
        <v>609</v>
      </c>
      <c r="B617" s="14" t="n">
        <v>540</v>
      </c>
      <c r="C617" s="15" t="s">
        <v>9</v>
      </c>
      <c r="D617" s="16" t="s">
        <v>2013</v>
      </c>
      <c r="E617" s="17" t="n">
        <v>23712</v>
      </c>
      <c r="F617" s="15" t="s">
        <v>2014</v>
      </c>
      <c r="G617" s="16" t="s">
        <v>2015</v>
      </c>
      <c r="H617" s="18" t="n">
        <v>638.66</v>
      </c>
    </row>
    <row r="618" customFormat="false" ht="15" hidden="false" customHeight="false" outlineLevel="0" collapsed="false">
      <c r="A618" s="13" t="n">
        <f aca="false">+A617+1</f>
        <v>610</v>
      </c>
      <c r="B618" s="14" t="n">
        <v>1466</v>
      </c>
      <c r="C618" s="15" t="s">
        <v>13</v>
      </c>
      <c r="D618" s="16" t="s">
        <v>2016</v>
      </c>
      <c r="E618" s="17" t="n">
        <v>23415</v>
      </c>
      <c r="F618" s="15" t="s">
        <v>2017</v>
      </c>
      <c r="G618" s="16" t="s">
        <v>2018</v>
      </c>
      <c r="H618" s="18" t="n">
        <v>798.33</v>
      </c>
    </row>
    <row r="619" customFormat="false" ht="15" hidden="false" customHeight="false" outlineLevel="0" collapsed="false">
      <c r="A619" s="13" t="n">
        <f aca="false">+A618+1</f>
        <v>611</v>
      </c>
      <c r="B619" s="14" t="n">
        <v>154</v>
      </c>
      <c r="C619" s="15" t="s">
        <v>13</v>
      </c>
      <c r="D619" s="16" t="s">
        <v>2019</v>
      </c>
      <c r="E619" s="17" t="n">
        <v>24227</v>
      </c>
      <c r="F619" s="15" t="s">
        <v>2020</v>
      </c>
      <c r="G619" s="16" t="s">
        <v>2021</v>
      </c>
      <c r="H619" s="18" t="n">
        <v>798.33</v>
      </c>
    </row>
    <row r="620" customFormat="false" ht="15" hidden="false" customHeight="false" outlineLevel="0" collapsed="false">
      <c r="A620" s="13" t="n">
        <f aca="false">+A619+1</f>
        <v>612</v>
      </c>
      <c r="B620" s="14" t="n">
        <v>102</v>
      </c>
      <c r="C620" s="15" t="s">
        <v>13</v>
      </c>
      <c r="D620" s="16" t="s">
        <v>2022</v>
      </c>
      <c r="E620" s="17" t="n">
        <v>21356</v>
      </c>
      <c r="F620" s="15" t="s">
        <v>2023</v>
      </c>
      <c r="G620" s="16" t="s">
        <v>2024</v>
      </c>
      <c r="H620" s="18" t="n">
        <v>798.33</v>
      </c>
    </row>
    <row r="621" customFormat="false" ht="15" hidden="false" customHeight="false" outlineLevel="0" collapsed="false">
      <c r="A621" s="13" t="n">
        <f aca="false">+A620+1</f>
        <v>613</v>
      </c>
      <c r="B621" s="14" t="n">
        <v>146</v>
      </c>
      <c r="C621" s="15" t="s">
        <v>9</v>
      </c>
      <c r="D621" s="16" t="s">
        <v>2025</v>
      </c>
      <c r="E621" s="17" t="n">
        <v>16201</v>
      </c>
      <c r="F621" s="15" t="s">
        <v>2026</v>
      </c>
      <c r="G621" s="16" t="s">
        <v>2027</v>
      </c>
      <c r="H621" s="18" t="n">
        <v>374.91</v>
      </c>
    </row>
    <row r="622" customFormat="false" ht="15" hidden="false" customHeight="false" outlineLevel="0" collapsed="false">
      <c r="A622" s="13" t="n">
        <f aca="false">+A621+1</f>
        <v>614</v>
      </c>
      <c r="B622" s="14" t="n">
        <v>288</v>
      </c>
      <c r="C622" s="15" t="s">
        <v>13</v>
      </c>
      <c r="D622" s="16" t="s">
        <v>2028</v>
      </c>
      <c r="E622" s="17" t="n">
        <v>18839</v>
      </c>
      <c r="F622" s="15" t="s">
        <v>2029</v>
      </c>
      <c r="G622" s="16" t="s">
        <v>2030</v>
      </c>
      <c r="H622" s="18" t="n">
        <v>784.12</v>
      </c>
    </row>
    <row r="623" customFormat="false" ht="15" hidden="false" customHeight="false" outlineLevel="0" collapsed="false">
      <c r="A623" s="13" t="n">
        <f aca="false">+A622+1</f>
        <v>615</v>
      </c>
      <c r="B623" s="14" t="n">
        <v>718</v>
      </c>
      <c r="C623" s="15" t="s">
        <v>13</v>
      </c>
      <c r="D623" s="16" t="s">
        <v>2031</v>
      </c>
      <c r="E623" s="17" t="n">
        <v>22893</v>
      </c>
      <c r="F623" s="15" t="s">
        <v>2032</v>
      </c>
      <c r="G623" s="16" t="s">
        <v>2033</v>
      </c>
      <c r="H623" s="18" t="n">
        <v>663.2</v>
      </c>
    </row>
    <row r="624" customFormat="false" ht="15" hidden="false" customHeight="false" outlineLevel="0" collapsed="false">
      <c r="A624" s="13" t="n">
        <f aca="false">+A623+1</f>
        <v>616</v>
      </c>
      <c r="B624" s="14" t="n">
        <v>1937</v>
      </c>
      <c r="C624" s="15" t="s">
        <v>13</v>
      </c>
      <c r="D624" s="16" t="s">
        <v>2034</v>
      </c>
      <c r="E624" s="17" t="n">
        <v>25048</v>
      </c>
      <c r="F624" s="15" t="s">
        <v>2035</v>
      </c>
      <c r="G624" s="16" t="s">
        <v>2036</v>
      </c>
      <c r="H624" s="18" t="n">
        <v>798.33</v>
      </c>
    </row>
    <row r="625" customFormat="false" ht="15" hidden="false" customHeight="false" outlineLevel="0" collapsed="false">
      <c r="A625" s="13" t="n">
        <f aca="false">+A624+1</f>
        <v>617</v>
      </c>
      <c r="B625" s="14" t="n">
        <v>855</v>
      </c>
      <c r="C625" s="15" t="s">
        <v>13</v>
      </c>
      <c r="D625" s="16" t="s">
        <v>2037</v>
      </c>
      <c r="E625" s="17" t="n">
        <v>30885</v>
      </c>
      <c r="F625" s="15" t="s">
        <v>2038</v>
      </c>
      <c r="G625" s="16" t="s">
        <v>2039</v>
      </c>
      <c r="H625" s="18" t="n">
        <v>798.33</v>
      </c>
    </row>
    <row r="626" customFormat="false" ht="15" hidden="false" customHeight="false" outlineLevel="0" collapsed="false">
      <c r="A626" s="13" t="n">
        <f aca="false">+A625+1</f>
        <v>618</v>
      </c>
      <c r="B626" s="14" t="n">
        <v>784</v>
      </c>
      <c r="C626" s="15" t="s">
        <v>9</v>
      </c>
      <c r="D626" s="16" t="s">
        <v>2040</v>
      </c>
      <c r="E626" s="17" t="n">
        <v>24143</v>
      </c>
      <c r="F626" s="15" t="s">
        <v>2041</v>
      </c>
      <c r="G626" s="16" t="s">
        <v>2042</v>
      </c>
      <c r="H626" s="18" t="n">
        <v>638.66</v>
      </c>
    </row>
    <row r="627" customFormat="false" ht="15" hidden="false" customHeight="false" outlineLevel="0" collapsed="false">
      <c r="A627" s="13" t="n">
        <f aca="false">+A626+1</f>
        <v>619</v>
      </c>
      <c r="B627" s="14" t="n">
        <v>347</v>
      </c>
      <c r="C627" s="15" t="s">
        <v>13</v>
      </c>
      <c r="D627" s="16" t="s">
        <v>2043</v>
      </c>
      <c r="E627" s="17" t="n">
        <v>11598</v>
      </c>
      <c r="F627" s="15" t="s">
        <v>2044</v>
      </c>
      <c r="G627" s="16" t="s">
        <v>2045</v>
      </c>
      <c r="H627" s="18" t="n">
        <v>798.33</v>
      </c>
    </row>
    <row r="628" customFormat="false" ht="94.5" hidden="false" customHeight="false" outlineLevel="0" collapsed="false">
      <c r="A628" s="13" t="n">
        <f aca="false">+A627+1</f>
        <v>620</v>
      </c>
      <c r="B628" s="37" t="n">
        <v>2112</v>
      </c>
      <c r="C628" s="38" t="s">
        <v>9</v>
      </c>
      <c r="D628" s="39" t="s">
        <v>2046</v>
      </c>
      <c r="E628" s="40" t="n">
        <v>11935</v>
      </c>
      <c r="F628" s="38" t="s">
        <v>2047</v>
      </c>
      <c r="G628" s="41" t="s">
        <v>2048</v>
      </c>
      <c r="H628" s="42" t="n">
        <v>578.53</v>
      </c>
    </row>
    <row r="629" customFormat="false" ht="15" hidden="false" customHeight="false" outlineLevel="0" collapsed="false">
      <c r="A629" s="13" t="n">
        <f aca="false">+A628+1</f>
        <v>621</v>
      </c>
      <c r="B629" s="14" t="n">
        <v>2111</v>
      </c>
      <c r="C629" s="15" t="s">
        <v>9</v>
      </c>
      <c r="D629" s="16" t="s">
        <v>2049</v>
      </c>
      <c r="E629" s="17" t="n">
        <v>28817</v>
      </c>
      <c r="F629" s="15" t="s">
        <v>2050</v>
      </c>
      <c r="G629" s="16" t="s">
        <v>2051</v>
      </c>
      <c r="H629" s="18" t="n">
        <v>638.66</v>
      </c>
    </row>
    <row r="630" customFormat="false" ht="15" hidden="false" customHeight="false" outlineLevel="0" collapsed="false">
      <c r="A630" s="13" t="n">
        <f aca="false">+A629+1</f>
        <v>622</v>
      </c>
      <c r="B630" s="14" t="n">
        <v>2196</v>
      </c>
      <c r="C630" s="15" t="s">
        <v>9</v>
      </c>
      <c r="D630" s="16" t="s">
        <v>2052</v>
      </c>
      <c r="E630" s="17" t="n">
        <v>23932</v>
      </c>
      <c r="F630" s="15" t="s">
        <v>2053</v>
      </c>
      <c r="G630" s="16" t="s">
        <v>2054</v>
      </c>
      <c r="H630" s="18" t="n">
        <v>521.05</v>
      </c>
    </row>
    <row r="631" customFormat="false" ht="15" hidden="false" customHeight="false" outlineLevel="0" collapsed="false">
      <c r="A631" s="13" t="n">
        <f aca="false">+A630+1</f>
        <v>623</v>
      </c>
      <c r="B631" s="14" t="n">
        <v>1362</v>
      </c>
      <c r="C631" s="15" t="s">
        <v>9</v>
      </c>
      <c r="D631" s="16" t="s">
        <v>2055</v>
      </c>
      <c r="E631" s="17" t="n">
        <v>11435</v>
      </c>
      <c r="F631" s="15" t="s">
        <v>2056</v>
      </c>
      <c r="G631" s="16" t="s">
        <v>2057</v>
      </c>
      <c r="H631" s="18" t="n">
        <v>638.66</v>
      </c>
    </row>
    <row r="632" customFormat="false" ht="15" hidden="false" customHeight="false" outlineLevel="0" collapsed="false">
      <c r="A632" s="13" t="n">
        <f aca="false">+A631+1</f>
        <v>624</v>
      </c>
      <c r="B632" s="14" t="n">
        <v>182</v>
      </c>
      <c r="C632" s="15" t="s">
        <v>9</v>
      </c>
      <c r="D632" s="16" t="s">
        <v>2055</v>
      </c>
      <c r="E632" s="17" t="n">
        <v>14701</v>
      </c>
      <c r="F632" s="15" t="s">
        <v>2058</v>
      </c>
      <c r="G632" s="16" t="s">
        <v>2059</v>
      </c>
      <c r="H632" s="18" t="n">
        <v>638.66</v>
      </c>
    </row>
    <row r="633" customFormat="false" ht="15" hidden="false" customHeight="false" outlineLevel="0" collapsed="false">
      <c r="A633" s="13" t="n">
        <f aca="false">+A632+1</f>
        <v>625</v>
      </c>
      <c r="B633" s="14" t="n">
        <v>544</v>
      </c>
      <c r="C633" s="15" t="s">
        <v>9</v>
      </c>
      <c r="D633" s="16" t="s">
        <v>2060</v>
      </c>
      <c r="E633" s="17" t="n">
        <v>24633</v>
      </c>
      <c r="F633" s="15" t="s">
        <v>2061</v>
      </c>
      <c r="G633" s="16" t="s">
        <v>2062</v>
      </c>
      <c r="H633" s="18" t="n">
        <v>638.66</v>
      </c>
    </row>
    <row r="634" customFormat="false" ht="15" hidden="false" customHeight="false" outlineLevel="0" collapsed="false">
      <c r="A634" s="13" t="n">
        <f aca="false">+A633+1</f>
        <v>626</v>
      </c>
      <c r="B634" s="14" t="n">
        <v>712</v>
      </c>
      <c r="C634" s="15" t="s">
        <v>9</v>
      </c>
      <c r="D634" s="16" t="s">
        <v>2063</v>
      </c>
      <c r="E634" s="17" t="n">
        <v>15008</v>
      </c>
      <c r="F634" s="15" t="s">
        <v>2064</v>
      </c>
      <c r="G634" s="16" t="s">
        <v>2065</v>
      </c>
      <c r="H634" s="18" t="n">
        <v>638.66</v>
      </c>
    </row>
    <row r="635" customFormat="false" ht="15" hidden="false" customHeight="false" outlineLevel="0" collapsed="false">
      <c r="A635" s="13" t="n">
        <f aca="false">+A634+1</f>
        <v>627</v>
      </c>
      <c r="B635" s="14" t="n">
        <v>258</v>
      </c>
      <c r="C635" s="15" t="s">
        <v>9</v>
      </c>
      <c r="D635" s="16" t="s">
        <v>2066</v>
      </c>
      <c r="E635" s="17" t="n">
        <v>25206</v>
      </c>
      <c r="F635" s="15" t="s">
        <v>2067</v>
      </c>
      <c r="G635" s="16" t="s">
        <v>2068</v>
      </c>
      <c r="H635" s="18" t="n">
        <v>638.66</v>
      </c>
    </row>
    <row r="636" customFormat="false" ht="15" hidden="false" customHeight="false" outlineLevel="0" collapsed="false">
      <c r="A636" s="13" t="n">
        <f aca="false">+A635+1</f>
        <v>628</v>
      </c>
      <c r="B636" s="14" t="n">
        <v>1013</v>
      </c>
      <c r="C636" s="15" t="s">
        <v>13</v>
      </c>
      <c r="D636" s="16" t="s">
        <v>2069</v>
      </c>
      <c r="E636" s="17" t="n">
        <v>23154</v>
      </c>
      <c r="F636" s="15" t="s">
        <v>2070</v>
      </c>
      <c r="G636" s="16" t="s">
        <v>2071</v>
      </c>
      <c r="H636" s="18" t="n">
        <v>798.33</v>
      </c>
    </row>
    <row r="637" customFormat="false" ht="15" hidden="false" customHeight="false" outlineLevel="0" collapsed="false">
      <c r="A637" s="13" t="n">
        <f aca="false">+A636+1</f>
        <v>629</v>
      </c>
      <c r="B637" s="14" t="n">
        <v>411</v>
      </c>
      <c r="C637" s="15" t="s">
        <v>13</v>
      </c>
      <c r="D637" s="16" t="s">
        <v>2072</v>
      </c>
      <c r="E637" s="17" t="n">
        <v>25573</v>
      </c>
      <c r="F637" s="15" t="s">
        <v>2073</v>
      </c>
      <c r="G637" s="16" t="s">
        <v>1958</v>
      </c>
      <c r="H637" s="18" t="n">
        <v>798.33</v>
      </c>
    </row>
    <row r="638" customFormat="false" ht="15" hidden="false" customHeight="false" outlineLevel="0" collapsed="false">
      <c r="A638" s="13" t="n">
        <f aca="false">+A637+1</f>
        <v>630</v>
      </c>
      <c r="B638" s="14" t="n">
        <v>2089</v>
      </c>
      <c r="C638" s="15" t="s">
        <v>13</v>
      </c>
      <c r="D638" s="16" t="s">
        <v>2074</v>
      </c>
      <c r="E638" s="17" t="n">
        <v>28278</v>
      </c>
      <c r="F638" s="15" t="s">
        <v>2075</v>
      </c>
      <c r="G638" s="16" t="s">
        <v>2076</v>
      </c>
      <c r="H638" s="18" t="n">
        <v>798.33</v>
      </c>
    </row>
    <row r="639" customFormat="false" ht="15" hidden="false" customHeight="false" outlineLevel="0" collapsed="false">
      <c r="A639" s="13" t="n">
        <f aca="false">+A638+1</f>
        <v>631</v>
      </c>
      <c r="B639" s="14" t="n">
        <v>740</v>
      </c>
      <c r="C639" s="15" t="s">
        <v>9</v>
      </c>
      <c r="D639" s="16" t="s">
        <v>2077</v>
      </c>
      <c r="E639" s="17" t="n">
        <v>32633</v>
      </c>
      <c r="F639" s="15" t="s">
        <v>2078</v>
      </c>
      <c r="G639" s="16" t="s">
        <v>2079</v>
      </c>
      <c r="H639" s="18" t="n">
        <v>552.54</v>
      </c>
    </row>
    <row r="640" customFormat="false" ht="15" hidden="false" customHeight="false" outlineLevel="0" collapsed="false">
      <c r="A640" s="13" t="n">
        <f aca="false">+A639+1</f>
        <v>632</v>
      </c>
      <c r="B640" s="14" t="n">
        <v>1569</v>
      </c>
      <c r="C640" s="15" t="s">
        <v>13</v>
      </c>
      <c r="D640" s="16" t="s">
        <v>2080</v>
      </c>
      <c r="E640" s="17" t="n">
        <v>28073</v>
      </c>
      <c r="F640" s="15" t="s">
        <v>2081</v>
      </c>
      <c r="G640" s="16" t="s">
        <v>2082</v>
      </c>
      <c r="H640" s="18" t="n">
        <v>798.33</v>
      </c>
    </row>
    <row r="641" customFormat="false" ht="15" hidden="false" customHeight="false" outlineLevel="0" collapsed="false">
      <c r="A641" s="13" t="n">
        <f aca="false">+A640+1</f>
        <v>633</v>
      </c>
      <c r="B641" s="14" t="n">
        <v>940</v>
      </c>
      <c r="C641" s="15" t="s">
        <v>13</v>
      </c>
      <c r="D641" s="16" t="s">
        <v>2083</v>
      </c>
      <c r="E641" s="17" t="n">
        <v>7319</v>
      </c>
      <c r="F641" s="15" t="s">
        <v>2084</v>
      </c>
      <c r="G641" s="16" t="s">
        <v>2085</v>
      </c>
      <c r="H641" s="18" t="n">
        <v>578.06</v>
      </c>
    </row>
    <row r="642" customFormat="false" ht="15" hidden="false" customHeight="false" outlineLevel="0" collapsed="false">
      <c r="A642" s="13" t="n">
        <f aca="false">+A641+1</f>
        <v>634</v>
      </c>
      <c r="B642" s="14" t="n">
        <v>1154</v>
      </c>
      <c r="C642" s="15" t="s">
        <v>13</v>
      </c>
      <c r="D642" s="16" t="s">
        <v>2086</v>
      </c>
      <c r="E642" s="17" t="n">
        <v>19725</v>
      </c>
      <c r="F642" s="15" t="s">
        <v>2087</v>
      </c>
      <c r="G642" s="16" t="s">
        <v>2088</v>
      </c>
      <c r="H642" s="18" t="n">
        <v>520.36</v>
      </c>
    </row>
    <row r="643" customFormat="false" ht="15" hidden="false" customHeight="false" outlineLevel="0" collapsed="false">
      <c r="A643" s="13" t="n">
        <f aca="false">+A642+1</f>
        <v>635</v>
      </c>
      <c r="B643" s="14" t="n">
        <v>350</v>
      </c>
      <c r="C643" s="15" t="s">
        <v>13</v>
      </c>
      <c r="D643" s="16" t="s">
        <v>2089</v>
      </c>
      <c r="E643" s="17" t="n">
        <v>28858</v>
      </c>
      <c r="F643" s="15" t="s">
        <v>2090</v>
      </c>
      <c r="G643" s="16" t="s">
        <v>2091</v>
      </c>
      <c r="H643" s="18" t="n">
        <v>371.12</v>
      </c>
    </row>
    <row r="644" customFormat="false" ht="15" hidden="false" customHeight="false" outlineLevel="0" collapsed="false">
      <c r="A644" s="13" t="n">
        <f aca="false">+A643+1</f>
        <v>636</v>
      </c>
      <c r="B644" s="14" t="n">
        <v>1966</v>
      </c>
      <c r="C644" s="15" t="s">
        <v>13</v>
      </c>
      <c r="D644" s="16" t="s">
        <v>2092</v>
      </c>
      <c r="E644" s="17" t="n">
        <v>30449</v>
      </c>
      <c r="F644" s="15" t="s">
        <v>2093</v>
      </c>
      <c r="G644" s="16" t="s">
        <v>2094</v>
      </c>
      <c r="H644" s="18" t="n">
        <v>798.33</v>
      </c>
    </row>
    <row r="645" customFormat="false" ht="15" hidden="false" customHeight="false" outlineLevel="0" collapsed="false">
      <c r="A645" s="13" t="n">
        <f aca="false">+A644+1</f>
        <v>637</v>
      </c>
      <c r="B645" s="14" t="n">
        <v>787</v>
      </c>
      <c r="C645" s="15" t="s">
        <v>9</v>
      </c>
      <c r="D645" s="16" t="s">
        <v>2095</v>
      </c>
      <c r="E645" s="17" t="n">
        <v>24323</v>
      </c>
      <c r="F645" s="15" t="s">
        <v>2096</v>
      </c>
      <c r="G645" s="16" t="s">
        <v>2097</v>
      </c>
      <c r="H645" s="18" t="n">
        <v>638.66</v>
      </c>
    </row>
    <row r="646" customFormat="false" ht="15" hidden="false" customHeight="false" outlineLevel="0" collapsed="false">
      <c r="A646" s="13" t="n">
        <f aca="false">+A645+1</f>
        <v>638</v>
      </c>
      <c r="B646" s="14" t="n">
        <v>776</v>
      </c>
      <c r="C646" s="15" t="s">
        <v>13</v>
      </c>
      <c r="D646" s="16" t="s">
        <v>2095</v>
      </c>
      <c r="E646" s="17" t="n">
        <v>12858</v>
      </c>
      <c r="F646" s="15" t="s">
        <v>2098</v>
      </c>
      <c r="G646" s="16" t="s">
        <v>2099</v>
      </c>
      <c r="H646" s="18" t="n">
        <v>738.8</v>
      </c>
    </row>
    <row r="647" customFormat="false" ht="15" hidden="false" customHeight="false" outlineLevel="0" collapsed="false">
      <c r="A647" s="13" t="n">
        <f aca="false">+A646+1</f>
        <v>639</v>
      </c>
      <c r="B647" s="14" t="n">
        <v>1701</v>
      </c>
      <c r="C647" s="15" t="s">
        <v>9</v>
      </c>
      <c r="D647" s="16" t="s">
        <v>2095</v>
      </c>
      <c r="E647" s="17" t="n">
        <v>26456</v>
      </c>
      <c r="F647" s="15" t="s">
        <v>2100</v>
      </c>
      <c r="G647" s="16" t="s">
        <v>2101</v>
      </c>
      <c r="H647" s="18" t="n">
        <v>346.43</v>
      </c>
    </row>
    <row r="648" customFormat="false" ht="15" hidden="false" customHeight="false" outlineLevel="0" collapsed="false">
      <c r="A648" s="13" t="n">
        <f aca="false">+A647+1</f>
        <v>640</v>
      </c>
      <c r="B648" s="14" t="n">
        <v>1742</v>
      </c>
      <c r="C648" s="15" t="s">
        <v>9</v>
      </c>
      <c r="D648" s="16" t="s">
        <v>2102</v>
      </c>
      <c r="E648" s="17" t="n">
        <v>27281</v>
      </c>
      <c r="F648" s="15" t="s">
        <v>2103</v>
      </c>
      <c r="G648" s="16" t="s">
        <v>2104</v>
      </c>
      <c r="H648" s="18" t="n">
        <v>638.66</v>
      </c>
    </row>
    <row r="649" customFormat="false" ht="15" hidden="false" customHeight="false" outlineLevel="0" collapsed="false">
      <c r="A649" s="13" t="n">
        <f aca="false">+A648+1</f>
        <v>641</v>
      </c>
      <c r="B649" s="14" t="n">
        <v>110</v>
      </c>
      <c r="C649" s="15" t="s">
        <v>13</v>
      </c>
      <c r="D649" s="16" t="s">
        <v>2105</v>
      </c>
      <c r="E649" s="17" t="n">
        <v>26754</v>
      </c>
      <c r="F649" s="15" t="s">
        <v>2106</v>
      </c>
      <c r="G649" s="16" t="s">
        <v>2107</v>
      </c>
      <c r="H649" s="18" t="n">
        <v>798.33</v>
      </c>
    </row>
    <row r="650" customFormat="false" ht="15" hidden="false" customHeight="false" outlineLevel="0" collapsed="false">
      <c r="A650" s="13" t="n">
        <f aca="false">+A649+1</f>
        <v>642</v>
      </c>
      <c r="B650" s="14" t="n">
        <v>1009</v>
      </c>
      <c r="C650" s="15" t="s">
        <v>13</v>
      </c>
      <c r="D650" s="16" t="s">
        <v>2105</v>
      </c>
      <c r="E650" s="17" t="n">
        <v>23289</v>
      </c>
      <c r="F650" s="15" t="s">
        <v>2108</v>
      </c>
      <c r="G650" s="16" t="s">
        <v>2109</v>
      </c>
      <c r="H650" s="18" t="n">
        <v>798.33</v>
      </c>
    </row>
    <row r="651" customFormat="false" ht="15" hidden="false" customHeight="false" outlineLevel="0" collapsed="false">
      <c r="A651" s="13" t="n">
        <f aca="false">+A650+1</f>
        <v>643</v>
      </c>
      <c r="B651" s="14" t="n">
        <v>1596</v>
      </c>
      <c r="C651" s="15" t="s">
        <v>9</v>
      </c>
      <c r="D651" s="16" t="s">
        <v>2110</v>
      </c>
      <c r="E651" s="17" t="n">
        <v>21259</v>
      </c>
      <c r="F651" s="15" t="s">
        <v>2111</v>
      </c>
      <c r="G651" s="16" t="s">
        <v>2112</v>
      </c>
      <c r="H651" s="18" t="n">
        <v>473.16</v>
      </c>
    </row>
    <row r="652" customFormat="false" ht="15" hidden="false" customHeight="false" outlineLevel="0" collapsed="false">
      <c r="A652" s="13" t="n">
        <f aca="false">+A651+1</f>
        <v>644</v>
      </c>
      <c r="B652" s="14" t="n">
        <v>1411</v>
      </c>
      <c r="C652" s="15" t="s">
        <v>13</v>
      </c>
      <c r="D652" s="16" t="s">
        <v>2113</v>
      </c>
      <c r="E652" s="17" t="n">
        <v>29195</v>
      </c>
      <c r="F652" s="15" t="s">
        <v>2114</v>
      </c>
      <c r="G652" s="16" t="s">
        <v>2115</v>
      </c>
      <c r="H652" s="18" t="n">
        <v>798.33</v>
      </c>
    </row>
    <row r="653" customFormat="false" ht="15" hidden="false" customHeight="false" outlineLevel="0" collapsed="false">
      <c r="A653" s="13" t="n">
        <f aca="false">+A652+1</f>
        <v>645</v>
      </c>
      <c r="B653" s="14" t="n">
        <v>1210</v>
      </c>
      <c r="C653" s="15" t="s">
        <v>13</v>
      </c>
      <c r="D653" s="16" t="s">
        <v>2116</v>
      </c>
      <c r="E653" s="17" t="n">
        <v>16993</v>
      </c>
      <c r="F653" s="15" t="s">
        <v>2117</v>
      </c>
      <c r="G653" s="16" t="s">
        <v>2118</v>
      </c>
      <c r="H653" s="18" t="n">
        <v>534.12</v>
      </c>
    </row>
    <row r="654" customFormat="false" ht="15" hidden="false" customHeight="false" outlineLevel="0" collapsed="false">
      <c r="A654" s="13" t="n">
        <f aca="false">+A653+1</f>
        <v>646</v>
      </c>
      <c r="B654" s="14" t="n">
        <v>790</v>
      </c>
      <c r="C654" s="15" t="s">
        <v>13</v>
      </c>
      <c r="D654" s="16" t="s">
        <v>2119</v>
      </c>
      <c r="E654" s="17" t="n">
        <v>27312</v>
      </c>
      <c r="F654" s="15" t="s">
        <v>2120</v>
      </c>
      <c r="G654" s="16" t="s">
        <v>2121</v>
      </c>
      <c r="H654" s="18" t="n">
        <v>798.33</v>
      </c>
    </row>
    <row r="655" customFormat="false" ht="15" hidden="false" customHeight="false" outlineLevel="0" collapsed="false">
      <c r="A655" s="13" t="n">
        <f aca="false">+A654+1</f>
        <v>647</v>
      </c>
      <c r="B655" s="14" t="n">
        <v>713</v>
      </c>
      <c r="C655" s="15" t="s">
        <v>13</v>
      </c>
      <c r="D655" s="16" t="s">
        <v>2122</v>
      </c>
      <c r="E655" s="17" t="n">
        <v>31432</v>
      </c>
      <c r="F655" s="15" t="s">
        <v>2123</v>
      </c>
      <c r="G655" s="16" t="s">
        <v>2124</v>
      </c>
      <c r="H655" s="18" t="n">
        <v>798.33</v>
      </c>
    </row>
    <row r="656" customFormat="false" ht="15" hidden="false" customHeight="false" outlineLevel="0" collapsed="false">
      <c r="A656" s="13" t="n">
        <f aca="false">+A655+1</f>
        <v>648</v>
      </c>
      <c r="B656" s="14" t="n">
        <v>614</v>
      </c>
      <c r="C656" s="15" t="s">
        <v>9</v>
      </c>
      <c r="D656" s="16" t="s">
        <v>2122</v>
      </c>
      <c r="E656" s="17" t="n">
        <v>11008</v>
      </c>
      <c r="F656" s="15" t="s">
        <v>2125</v>
      </c>
      <c r="G656" s="16" t="s">
        <v>2126</v>
      </c>
      <c r="H656" s="18" t="n">
        <v>337.87</v>
      </c>
    </row>
    <row r="657" customFormat="false" ht="15" hidden="false" customHeight="false" outlineLevel="0" collapsed="false">
      <c r="A657" s="13" t="n">
        <f aca="false">+A656+1</f>
        <v>649</v>
      </c>
      <c r="B657" s="14" t="n">
        <v>753</v>
      </c>
      <c r="C657" s="15" t="s">
        <v>13</v>
      </c>
      <c r="D657" s="16" t="s">
        <v>2127</v>
      </c>
      <c r="E657" s="17" t="n">
        <v>8309</v>
      </c>
      <c r="F657" s="15" t="s">
        <v>2128</v>
      </c>
      <c r="G657" s="16" t="s">
        <v>2129</v>
      </c>
      <c r="H657" s="18" t="n">
        <v>798.33</v>
      </c>
    </row>
    <row r="658" customFormat="false" ht="15" hidden="false" customHeight="false" outlineLevel="0" collapsed="false">
      <c r="A658" s="13" t="n">
        <f aca="false">+A657+1</f>
        <v>650</v>
      </c>
      <c r="B658" s="14" t="n">
        <v>1674</v>
      </c>
      <c r="C658" s="15" t="s">
        <v>13</v>
      </c>
      <c r="D658" s="16" t="s">
        <v>2130</v>
      </c>
      <c r="E658" s="17" t="n">
        <v>32007</v>
      </c>
      <c r="F658" s="15" t="s">
        <v>2131</v>
      </c>
      <c r="G658" s="16" t="s">
        <v>2132</v>
      </c>
      <c r="H658" s="18" t="n">
        <v>272.92</v>
      </c>
    </row>
    <row r="659" customFormat="false" ht="15" hidden="false" customHeight="false" outlineLevel="0" collapsed="false">
      <c r="A659" s="13" t="n">
        <f aca="false">+A658+1</f>
        <v>651</v>
      </c>
      <c r="B659" s="14" t="n">
        <v>11</v>
      </c>
      <c r="C659" s="15" t="s">
        <v>13</v>
      </c>
      <c r="D659" s="16" t="s">
        <v>2130</v>
      </c>
      <c r="E659" s="17" t="n">
        <v>17144</v>
      </c>
      <c r="F659" s="15" t="s">
        <v>2133</v>
      </c>
      <c r="G659" s="16" t="s">
        <v>2134</v>
      </c>
      <c r="H659" s="18" t="n">
        <v>798.33</v>
      </c>
    </row>
    <row r="660" customFormat="false" ht="15" hidden="false" customHeight="false" outlineLevel="0" collapsed="false">
      <c r="A660" s="13" t="n">
        <f aca="false">+A659+1</f>
        <v>652</v>
      </c>
      <c r="B660" s="14" t="n">
        <v>893</v>
      </c>
      <c r="C660" s="15" t="s">
        <v>13</v>
      </c>
      <c r="D660" s="16" t="s">
        <v>2130</v>
      </c>
      <c r="E660" s="17" t="n">
        <v>24350</v>
      </c>
      <c r="F660" s="15" t="s">
        <v>2135</v>
      </c>
      <c r="G660" s="16" t="s">
        <v>2136</v>
      </c>
      <c r="H660" s="18" t="n">
        <v>798.33</v>
      </c>
    </row>
    <row r="661" customFormat="false" ht="15" hidden="false" customHeight="false" outlineLevel="0" collapsed="false">
      <c r="A661" s="13" t="n">
        <f aca="false">+A660+1</f>
        <v>653</v>
      </c>
      <c r="B661" s="14" t="n">
        <v>625</v>
      </c>
      <c r="C661" s="15" t="s">
        <v>13</v>
      </c>
      <c r="D661" s="16" t="s">
        <v>2137</v>
      </c>
      <c r="E661" s="17" t="n">
        <v>28952</v>
      </c>
      <c r="F661" s="15" t="s">
        <v>2138</v>
      </c>
      <c r="G661" s="16" t="s">
        <v>2139</v>
      </c>
      <c r="H661" s="18" t="n">
        <v>798.33</v>
      </c>
    </row>
    <row r="662" customFormat="false" ht="15" hidden="false" customHeight="false" outlineLevel="0" collapsed="false">
      <c r="A662" s="13" t="n">
        <f aca="false">+A661+1</f>
        <v>654</v>
      </c>
      <c r="B662" s="14" t="n">
        <v>1745</v>
      </c>
      <c r="C662" s="15" t="s">
        <v>9</v>
      </c>
      <c r="D662" s="16" t="s">
        <v>2140</v>
      </c>
      <c r="E662" s="17" t="n">
        <v>18685</v>
      </c>
      <c r="F662" s="15" t="s">
        <v>2141</v>
      </c>
      <c r="G662" s="16" t="s">
        <v>2142</v>
      </c>
      <c r="H662" s="18" t="n">
        <v>638.66</v>
      </c>
    </row>
    <row r="663" customFormat="false" ht="15" hidden="false" customHeight="false" outlineLevel="0" collapsed="false">
      <c r="A663" s="13" t="n">
        <f aca="false">+A662+1</f>
        <v>655</v>
      </c>
      <c r="B663" s="14" t="n">
        <v>458</v>
      </c>
      <c r="C663" s="15" t="s">
        <v>13</v>
      </c>
      <c r="D663" s="16" t="s">
        <v>2143</v>
      </c>
      <c r="E663" s="17" t="n">
        <v>29748</v>
      </c>
      <c r="F663" s="15" t="s">
        <v>2144</v>
      </c>
      <c r="G663" s="16" t="s">
        <v>2145</v>
      </c>
      <c r="H663" s="18" t="n">
        <v>798.33</v>
      </c>
    </row>
    <row r="664" customFormat="false" ht="15" hidden="false" customHeight="false" outlineLevel="0" collapsed="false">
      <c r="A664" s="13" t="n">
        <f aca="false">+A663+1</f>
        <v>656</v>
      </c>
      <c r="B664" s="14" t="n">
        <v>1595</v>
      </c>
      <c r="C664" s="15" t="s">
        <v>13</v>
      </c>
      <c r="D664" s="16" t="s">
        <v>2146</v>
      </c>
      <c r="E664" s="17" t="n">
        <v>23420</v>
      </c>
      <c r="F664" s="15" t="s">
        <v>2147</v>
      </c>
      <c r="G664" s="16" t="s">
        <v>2148</v>
      </c>
      <c r="H664" s="18" t="n">
        <v>733.29</v>
      </c>
    </row>
    <row r="665" customFormat="false" ht="15" hidden="false" customHeight="false" outlineLevel="0" collapsed="false">
      <c r="A665" s="13" t="n">
        <f aca="false">+A664+1</f>
        <v>657</v>
      </c>
      <c r="B665" s="14" t="n">
        <v>61</v>
      </c>
      <c r="C665" s="15" t="s">
        <v>13</v>
      </c>
      <c r="D665" s="16" t="s">
        <v>2149</v>
      </c>
      <c r="E665" s="17" t="n">
        <v>24486</v>
      </c>
      <c r="F665" s="15" t="s">
        <v>2150</v>
      </c>
      <c r="G665" s="16" t="s">
        <v>2151</v>
      </c>
      <c r="H665" s="18" t="n">
        <v>798.33</v>
      </c>
    </row>
    <row r="666" customFormat="false" ht="15" hidden="false" customHeight="false" outlineLevel="0" collapsed="false">
      <c r="A666" s="13" t="n">
        <f aca="false">+A665+1</f>
        <v>658</v>
      </c>
      <c r="B666" s="14" t="n">
        <v>1902</v>
      </c>
      <c r="C666" s="15" t="s">
        <v>9</v>
      </c>
      <c r="D666" s="16" t="s">
        <v>2152</v>
      </c>
      <c r="E666" s="17" t="n">
        <v>28258</v>
      </c>
      <c r="F666" s="15" t="s">
        <v>2153</v>
      </c>
      <c r="G666" s="16" t="s">
        <v>2154</v>
      </c>
      <c r="H666" s="18" t="n">
        <v>638.66</v>
      </c>
    </row>
    <row r="667" customFormat="false" ht="15" hidden="false" customHeight="false" outlineLevel="0" collapsed="false">
      <c r="A667" s="13" t="n">
        <f aca="false">+A666+1</f>
        <v>659</v>
      </c>
      <c r="B667" s="14" t="n">
        <v>722</v>
      </c>
      <c r="C667" s="15" t="s">
        <v>13</v>
      </c>
      <c r="D667" s="16" t="s">
        <v>2155</v>
      </c>
      <c r="E667" s="17" t="n">
        <v>19655</v>
      </c>
      <c r="F667" s="15" t="s">
        <v>2156</v>
      </c>
      <c r="G667" s="16" t="s">
        <v>2157</v>
      </c>
      <c r="H667" s="18" t="n">
        <v>708.13</v>
      </c>
    </row>
    <row r="668" customFormat="false" ht="15" hidden="false" customHeight="false" outlineLevel="0" collapsed="false">
      <c r="A668" s="13" t="n">
        <f aca="false">+A667+1</f>
        <v>660</v>
      </c>
      <c r="B668" s="14" t="n">
        <v>1559</v>
      </c>
      <c r="C668" s="15" t="s">
        <v>13</v>
      </c>
      <c r="D668" s="16" t="s">
        <v>2158</v>
      </c>
      <c r="E668" s="17" t="n">
        <v>25870</v>
      </c>
      <c r="F668" s="15" t="s">
        <v>2159</v>
      </c>
      <c r="G668" s="16" t="s">
        <v>2160</v>
      </c>
      <c r="H668" s="18" t="n">
        <v>798.33</v>
      </c>
    </row>
    <row r="669" customFormat="false" ht="15" hidden="false" customHeight="false" outlineLevel="0" collapsed="false">
      <c r="A669" s="13" t="n">
        <f aca="false">+A668+1</f>
        <v>661</v>
      </c>
      <c r="B669" s="14" t="n">
        <v>1707</v>
      </c>
      <c r="C669" s="15" t="s">
        <v>13</v>
      </c>
      <c r="D669" s="16" t="s">
        <v>2161</v>
      </c>
      <c r="E669" s="17" t="n">
        <v>27163</v>
      </c>
      <c r="F669" s="15" t="s">
        <v>2162</v>
      </c>
      <c r="G669" s="16" t="s">
        <v>2163</v>
      </c>
      <c r="H669" s="18" t="n">
        <v>245.94</v>
      </c>
    </row>
    <row r="670" customFormat="false" ht="15" hidden="false" customHeight="false" outlineLevel="0" collapsed="false">
      <c r="A670" s="13" t="n">
        <f aca="false">+A669+1</f>
        <v>662</v>
      </c>
      <c r="B670" s="14" t="n">
        <v>619</v>
      </c>
      <c r="C670" s="15" t="s">
        <v>9</v>
      </c>
      <c r="D670" s="16" t="s">
        <v>2164</v>
      </c>
      <c r="E670" s="17" t="n">
        <v>30154</v>
      </c>
      <c r="F670" s="15" t="s">
        <v>2165</v>
      </c>
      <c r="G670" s="16" t="s">
        <v>2166</v>
      </c>
      <c r="H670" s="18" t="n">
        <v>638.66</v>
      </c>
    </row>
    <row r="671" customFormat="false" ht="15" hidden="false" customHeight="false" outlineLevel="0" collapsed="false">
      <c r="A671" s="13" t="n">
        <f aca="false">+A670+1</f>
        <v>663</v>
      </c>
      <c r="B671" s="14" t="n">
        <v>2234</v>
      </c>
      <c r="C671" s="15" t="s">
        <v>13</v>
      </c>
      <c r="D671" s="16" t="s">
        <v>2167</v>
      </c>
      <c r="E671" s="17" t="n">
        <v>28902</v>
      </c>
      <c r="F671" s="15" t="s">
        <v>2168</v>
      </c>
      <c r="G671" s="16" t="s">
        <v>2169</v>
      </c>
      <c r="H671" s="18" t="n">
        <v>395.8</v>
      </c>
    </row>
    <row r="672" customFormat="false" ht="15" hidden="false" customHeight="false" outlineLevel="0" collapsed="false">
      <c r="A672" s="13" t="n">
        <f aca="false">+A671+1</f>
        <v>664</v>
      </c>
      <c r="B672" s="14" t="n">
        <v>1227</v>
      </c>
      <c r="C672" s="15" t="s">
        <v>9</v>
      </c>
      <c r="D672" s="16" t="s">
        <v>2170</v>
      </c>
      <c r="E672" s="17" t="n">
        <v>26751</v>
      </c>
      <c r="F672" s="15" t="s">
        <v>2171</v>
      </c>
      <c r="G672" s="16" t="s">
        <v>2172</v>
      </c>
      <c r="H672" s="18" t="n">
        <v>397.42</v>
      </c>
    </row>
    <row r="673" customFormat="false" ht="15" hidden="false" customHeight="false" outlineLevel="0" collapsed="false">
      <c r="A673" s="13" t="n">
        <f aca="false">+A672+1</f>
        <v>665</v>
      </c>
      <c r="B673" s="14" t="n">
        <v>1150</v>
      </c>
      <c r="C673" s="15" t="s">
        <v>9</v>
      </c>
      <c r="D673" s="16" t="s">
        <v>2173</v>
      </c>
      <c r="E673" s="17" t="n">
        <v>12716</v>
      </c>
      <c r="F673" s="15" t="s">
        <v>2174</v>
      </c>
      <c r="G673" s="16" t="s">
        <v>2175</v>
      </c>
      <c r="H673" s="18" t="n">
        <v>638.66</v>
      </c>
    </row>
    <row r="674" customFormat="false" ht="15" hidden="false" customHeight="false" outlineLevel="0" collapsed="false">
      <c r="A674" s="13" t="n">
        <f aca="false">+A673+1</f>
        <v>666</v>
      </c>
      <c r="B674" s="14" t="n">
        <v>2261</v>
      </c>
      <c r="C674" s="15" t="s">
        <v>9</v>
      </c>
      <c r="D674" s="16" t="s">
        <v>2176</v>
      </c>
      <c r="E674" s="17" t="n">
        <v>27486</v>
      </c>
      <c r="F674" s="15" t="s">
        <v>2177</v>
      </c>
      <c r="G674" s="16" t="s">
        <v>2178</v>
      </c>
      <c r="H674" s="18" t="n">
        <v>638.66</v>
      </c>
    </row>
    <row r="675" customFormat="false" ht="15" hidden="false" customHeight="false" outlineLevel="0" collapsed="false">
      <c r="A675" s="13" t="n">
        <f aca="false">+A674+1</f>
        <v>667</v>
      </c>
      <c r="B675" s="14" t="n">
        <v>1976</v>
      </c>
      <c r="C675" s="15" t="s">
        <v>13</v>
      </c>
      <c r="D675" s="16" t="s">
        <v>2179</v>
      </c>
      <c r="E675" s="17" t="n">
        <v>27045</v>
      </c>
      <c r="F675" s="15" t="s">
        <v>2180</v>
      </c>
      <c r="G675" s="16" t="s">
        <v>2181</v>
      </c>
      <c r="H675" s="18" t="n">
        <v>365.75</v>
      </c>
    </row>
    <row r="676" customFormat="false" ht="15" hidden="false" customHeight="false" outlineLevel="0" collapsed="false">
      <c r="A676" s="13" t="n">
        <f aca="false">+A675+1</f>
        <v>668</v>
      </c>
      <c r="B676" s="14" t="n">
        <v>812</v>
      </c>
      <c r="C676" s="15" t="s">
        <v>9</v>
      </c>
      <c r="D676" s="16" t="s">
        <v>2182</v>
      </c>
      <c r="E676" s="17" t="n">
        <v>26404</v>
      </c>
      <c r="F676" s="15" t="s">
        <v>2183</v>
      </c>
      <c r="G676" s="16" t="s">
        <v>2184</v>
      </c>
      <c r="H676" s="18" t="n">
        <v>624.51</v>
      </c>
    </row>
    <row r="677" customFormat="false" ht="15" hidden="false" customHeight="false" outlineLevel="0" collapsed="false">
      <c r="A677" s="13" t="n">
        <f aca="false">+A676+1</f>
        <v>669</v>
      </c>
      <c r="B677" s="14" t="n">
        <v>2126</v>
      </c>
      <c r="C677" s="15" t="s">
        <v>9</v>
      </c>
      <c r="D677" s="16" t="s">
        <v>2185</v>
      </c>
      <c r="E677" s="17" t="n">
        <v>17252</v>
      </c>
      <c r="F677" s="15" t="s">
        <v>2186</v>
      </c>
      <c r="G677" s="16" t="s">
        <v>2187</v>
      </c>
      <c r="H677" s="18" t="n">
        <v>638.66</v>
      </c>
    </row>
    <row r="678" customFormat="false" ht="15" hidden="false" customHeight="false" outlineLevel="0" collapsed="false">
      <c r="A678" s="13" t="n">
        <f aca="false">+A677+1</f>
        <v>670</v>
      </c>
      <c r="B678" s="14" t="n">
        <v>1593</v>
      </c>
      <c r="C678" s="15" t="s">
        <v>13</v>
      </c>
      <c r="D678" s="16" t="s">
        <v>2188</v>
      </c>
      <c r="E678" s="17" t="n">
        <v>16055</v>
      </c>
      <c r="F678" s="15" t="s">
        <v>2189</v>
      </c>
      <c r="G678" s="16" t="s">
        <v>2190</v>
      </c>
      <c r="H678" s="18" t="n">
        <v>688.89</v>
      </c>
    </row>
    <row r="679" customFormat="false" ht="15" hidden="false" customHeight="false" outlineLevel="0" collapsed="false">
      <c r="A679" s="13" t="n">
        <f aca="false">+A678+1</f>
        <v>671</v>
      </c>
      <c r="B679" s="14" t="n">
        <v>1161</v>
      </c>
      <c r="C679" s="15" t="s">
        <v>9</v>
      </c>
      <c r="D679" s="16" t="s">
        <v>2191</v>
      </c>
      <c r="E679" s="17" t="n">
        <v>30271</v>
      </c>
      <c r="F679" s="15" t="s">
        <v>2192</v>
      </c>
      <c r="G679" s="16" t="s">
        <v>2193</v>
      </c>
      <c r="H679" s="18" t="n">
        <v>638.66</v>
      </c>
    </row>
    <row r="680" customFormat="false" ht="15" hidden="false" customHeight="false" outlineLevel="0" collapsed="false">
      <c r="A680" s="13" t="n">
        <f aca="false">+A679+1</f>
        <v>672</v>
      </c>
      <c r="B680" s="14" t="n">
        <v>459</v>
      </c>
      <c r="C680" s="15" t="s">
        <v>13</v>
      </c>
      <c r="D680" s="16" t="s">
        <v>2194</v>
      </c>
      <c r="E680" s="17" t="n">
        <v>30639</v>
      </c>
      <c r="F680" s="15" t="s">
        <v>2195</v>
      </c>
      <c r="G680" s="16" t="s">
        <v>2196</v>
      </c>
      <c r="H680" s="18" t="n">
        <v>590.76</v>
      </c>
    </row>
    <row r="681" customFormat="false" ht="15" hidden="false" customHeight="false" outlineLevel="0" collapsed="false">
      <c r="A681" s="13" t="n">
        <f aca="false">+A680+1</f>
        <v>673</v>
      </c>
      <c r="B681" s="14" t="n">
        <v>179</v>
      </c>
      <c r="C681" s="15" t="s">
        <v>13</v>
      </c>
      <c r="D681" s="16" t="s">
        <v>2197</v>
      </c>
      <c r="E681" s="17" t="n">
        <v>26596</v>
      </c>
      <c r="F681" s="15" t="s">
        <v>2198</v>
      </c>
      <c r="G681" s="16" t="s">
        <v>2199</v>
      </c>
      <c r="H681" s="18" t="n">
        <v>541.19</v>
      </c>
    </row>
    <row r="682" customFormat="false" ht="15" hidden="false" customHeight="false" outlineLevel="0" collapsed="false">
      <c r="A682" s="13" t="n">
        <f aca="false">+A681+1</f>
        <v>674</v>
      </c>
      <c r="B682" s="14" t="n">
        <v>730</v>
      </c>
      <c r="C682" s="15" t="s">
        <v>9</v>
      </c>
      <c r="D682" s="16" t="s">
        <v>2197</v>
      </c>
      <c r="E682" s="17" t="n">
        <v>27379</v>
      </c>
      <c r="F682" s="15" t="s">
        <v>2200</v>
      </c>
      <c r="G682" s="16" t="s">
        <v>2201</v>
      </c>
      <c r="H682" s="18" t="n">
        <v>638.66</v>
      </c>
    </row>
    <row r="683" customFormat="false" ht="15" hidden="false" customHeight="false" outlineLevel="0" collapsed="false">
      <c r="A683" s="13" t="n">
        <f aca="false">+A682+1</f>
        <v>675</v>
      </c>
      <c r="B683" s="14" t="n">
        <v>809</v>
      </c>
      <c r="C683" s="15" t="s">
        <v>13</v>
      </c>
      <c r="D683" s="16" t="s">
        <v>2202</v>
      </c>
      <c r="E683" s="17" t="n">
        <v>20043</v>
      </c>
      <c r="F683" s="15" t="s">
        <v>2203</v>
      </c>
      <c r="G683" s="16" t="s">
        <v>2204</v>
      </c>
      <c r="H683" s="18" t="n">
        <v>798.33</v>
      </c>
    </row>
    <row r="684" customFormat="false" ht="15" hidden="false" customHeight="false" outlineLevel="0" collapsed="false">
      <c r="A684" s="13" t="n">
        <f aca="false">+A683+1</f>
        <v>676</v>
      </c>
      <c r="B684" s="14" t="n">
        <v>460</v>
      </c>
      <c r="C684" s="15" t="s">
        <v>13</v>
      </c>
      <c r="D684" s="16" t="s">
        <v>2205</v>
      </c>
      <c r="E684" s="17" t="n">
        <v>20993</v>
      </c>
      <c r="F684" s="15" t="s">
        <v>2206</v>
      </c>
      <c r="G684" s="16" t="s">
        <v>2207</v>
      </c>
      <c r="H684" s="18" t="n">
        <v>666.17</v>
      </c>
    </row>
    <row r="685" customFormat="false" ht="15" hidden="false" customHeight="false" outlineLevel="0" collapsed="false">
      <c r="A685" s="13" t="n">
        <f aca="false">+A684+1</f>
        <v>677</v>
      </c>
      <c r="B685" s="14" t="n">
        <v>1592</v>
      </c>
      <c r="C685" s="15" t="s">
        <v>13</v>
      </c>
      <c r="D685" s="16" t="s">
        <v>2205</v>
      </c>
      <c r="E685" s="17" t="n">
        <v>30304</v>
      </c>
      <c r="F685" s="15" t="s">
        <v>2208</v>
      </c>
      <c r="G685" s="16" t="s">
        <v>2209</v>
      </c>
      <c r="H685" s="18" t="n">
        <v>798.33</v>
      </c>
    </row>
    <row r="686" customFormat="false" ht="15" hidden="false" customHeight="false" outlineLevel="0" collapsed="false">
      <c r="A686" s="13" t="n">
        <f aca="false">+A685+1</f>
        <v>678</v>
      </c>
      <c r="B686" s="14" t="n">
        <v>2071</v>
      </c>
      <c r="C686" s="15" t="s">
        <v>13</v>
      </c>
      <c r="D686" s="16" t="s">
        <v>2210</v>
      </c>
      <c r="E686" s="17" t="n">
        <v>13454</v>
      </c>
      <c r="F686" s="15" t="s">
        <v>2211</v>
      </c>
      <c r="G686" s="16" t="s">
        <v>2212</v>
      </c>
      <c r="H686" s="18" t="n">
        <v>433.87</v>
      </c>
    </row>
    <row r="687" customFormat="false" ht="15" hidden="false" customHeight="false" outlineLevel="0" collapsed="false">
      <c r="A687" s="13" t="n">
        <f aca="false">+A686+1</f>
        <v>679</v>
      </c>
      <c r="B687" s="14" t="n">
        <v>736</v>
      </c>
      <c r="C687" s="15" t="s">
        <v>9</v>
      </c>
      <c r="D687" s="16" t="s">
        <v>2213</v>
      </c>
      <c r="E687" s="17" t="n">
        <v>25664</v>
      </c>
      <c r="F687" s="15" t="s">
        <v>2214</v>
      </c>
      <c r="G687" s="16" t="s">
        <v>2215</v>
      </c>
      <c r="H687" s="18" t="n">
        <v>638.66</v>
      </c>
    </row>
    <row r="688" customFormat="false" ht="15" hidden="false" customHeight="false" outlineLevel="0" collapsed="false">
      <c r="A688" s="13" t="n">
        <f aca="false">+A687+1</f>
        <v>680</v>
      </c>
      <c r="B688" s="14" t="n">
        <v>2094</v>
      </c>
      <c r="C688" s="15" t="s">
        <v>13</v>
      </c>
      <c r="D688" s="16" t="s">
        <v>2216</v>
      </c>
      <c r="E688" s="17" t="n">
        <v>25989</v>
      </c>
      <c r="F688" s="15" t="s">
        <v>2217</v>
      </c>
      <c r="G688" s="16" t="s">
        <v>2218</v>
      </c>
      <c r="H688" s="18" t="n">
        <v>798.33</v>
      </c>
    </row>
    <row r="689" customFormat="false" ht="15" hidden="false" customHeight="false" outlineLevel="0" collapsed="false">
      <c r="A689" s="13" t="n">
        <f aca="false">+A688+1</f>
        <v>681</v>
      </c>
      <c r="B689" s="14" t="n">
        <v>1145</v>
      </c>
      <c r="C689" s="15" t="s">
        <v>13</v>
      </c>
      <c r="D689" s="16" t="s">
        <v>2219</v>
      </c>
      <c r="E689" s="17" t="n">
        <v>13451</v>
      </c>
      <c r="F689" s="15" t="s">
        <v>2220</v>
      </c>
      <c r="G689" s="16" t="s">
        <v>2221</v>
      </c>
      <c r="H689" s="18" t="n">
        <v>435.36</v>
      </c>
    </row>
    <row r="690" customFormat="false" ht="15" hidden="false" customHeight="false" outlineLevel="0" collapsed="false">
      <c r="A690" s="13" t="n">
        <f aca="false">+A689+1</f>
        <v>682</v>
      </c>
      <c r="B690" s="14" t="n">
        <v>300</v>
      </c>
      <c r="C690" s="15" t="s">
        <v>9</v>
      </c>
      <c r="D690" s="16" t="s">
        <v>2222</v>
      </c>
      <c r="E690" s="17" t="n">
        <v>23427</v>
      </c>
      <c r="F690" s="15" t="s">
        <v>2223</v>
      </c>
      <c r="G690" s="16" t="s">
        <v>2224</v>
      </c>
      <c r="H690" s="18" t="n">
        <v>638.66</v>
      </c>
    </row>
    <row r="691" customFormat="false" ht="15" hidden="false" customHeight="false" outlineLevel="0" collapsed="false">
      <c r="A691" s="13" t="n">
        <f aca="false">+A690+1</f>
        <v>683</v>
      </c>
      <c r="B691" s="14" t="n">
        <v>1978</v>
      </c>
      <c r="C691" s="15" t="s">
        <v>13</v>
      </c>
      <c r="D691" s="16" t="s">
        <v>2225</v>
      </c>
      <c r="E691" s="17" t="n">
        <v>29887</v>
      </c>
      <c r="F691" s="15" t="s">
        <v>2226</v>
      </c>
      <c r="G691" s="16" t="s">
        <v>2227</v>
      </c>
      <c r="H691" s="18" t="n">
        <v>798.33</v>
      </c>
    </row>
    <row r="692" customFormat="false" ht="15" hidden="false" customHeight="false" outlineLevel="0" collapsed="false">
      <c r="A692" s="13" t="n">
        <f aca="false">+A691+1</f>
        <v>684</v>
      </c>
      <c r="B692" s="14" t="n">
        <v>851</v>
      </c>
      <c r="C692" s="15" t="s">
        <v>13</v>
      </c>
      <c r="D692" s="16" t="s">
        <v>2228</v>
      </c>
      <c r="E692" s="17" t="n">
        <v>26217</v>
      </c>
      <c r="F692" s="15" t="s">
        <v>2229</v>
      </c>
      <c r="G692" s="16" t="s">
        <v>2230</v>
      </c>
      <c r="H692" s="18" t="n">
        <v>335.3</v>
      </c>
    </row>
    <row r="693" customFormat="false" ht="15" hidden="false" customHeight="false" outlineLevel="0" collapsed="false">
      <c r="A693" s="13" t="n">
        <f aca="false">+A692+1</f>
        <v>685</v>
      </c>
      <c r="B693" s="14" t="n">
        <v>648</v>
      </c>
      <c r="C693" s="15" t="s">
        <v>9</v>
      </c>
      <c r="D693" s="16" t="s">
        <v>2231</v>
      </c>
      <c r="E693" s="17" t="n">
        <v>21513</v>
      </c>
      <c r="F693" s="15" t="s">
        <v>2232</v>
      </c>
      <c r="G693" s="16" t="s">
        <v>2233</v>
      </c>
      <c r="H693" s="18" t="n">
        <v>638.66</v>
      </c>
    </row>
    <row r="694" customFormat="false" ht="15" hidden="false" customHeight="false" outlineLevel="0" collapsed="false">
      <c r="A694" s="13" t="n">
        <f aca="false">+A693+1</f>
        <v>686</v>
      </c>
      <c r="B694" s="14" t="n">
        <v>318</v>
      </c>
      <c r="C694" s="15" t="s">
        <v>13</v>
      </c>
      <c r="D694" s="16" t="s">
        <v>2234</v>
      </c>
      <c r="E694" s="17" t="n">
        <v>19963</v>
      </c>
      <c r="F694" s="15" t="s">
        <v>2235</v>
      </c>
      <c r="G694" s="16" t="s">
        <v>2236</v>
      </c>
      <c r="H694" s="18" t="n">
        <v>624.49</v>
      </c>
    </row>
    <row r="695" customFormat="false" ht="15" hidden="false" customHeight="false" outlineLevel="0" collapsed="false">
      <c r="A695" s="13" t="n">
        <f aca="false">+A694+1</f>
        <v>687</v>
      </c>
      <c r="B695" s="14" t="n">
        <v>649</v>
      </c>
      <c r="C695" s="15" t="s">
        <v>13</v>
      </c>
      <c r="D695" s="16" t="s">
        <v>2237</v>
      </c>
      <c r="E695" s="17" t="n">
        <v>10589</v>
      </c>
      <c r="F695" s="15" t="s">
        <v>2238</v>
      </c>
      <c r="G695" s="16" t="s">
        <v>2239</v>
      </c>
      <c r="H695" s="18" t="n">
        <v>474.43</v>
      </c>
    </row>
    <row r="696" customFormat="false" ht="15" hidden="false" customHeight="false" outlineLevel="0" collapsed="false">
      <c r="A696" s="13" t="n">
        <f aca="false">+A695+1</f>
        <v>688</v>
      </c>
      <c r="B696" s="14" t="n">
        <v>1953</v>
      </c>
      <c r="C696" s="15" t="s">
        <v>9</v>
      </c>
      <c r="D696" s="16" t="s">
        <v>2240</v>
      </c>
      <c r="E696" s="17" t="n">
        <v>24779</v>
      </c>
      <c r="F696" s="15" t="s">
        <v>2241</v>
      </c>
      <c r="G696" s="16" t="s">
        <v>2242</v>
      </c>
      <c r="H696" s="18" t="n">
        <v>378.8</v>
      </c>
    </row>
    <row r="697" customFormat="false" ht="15" hidden="false" customHeight="false" outlineLevel="0" collapsed="false">
      <c r="A697" s="13" t="n">
        <f aca="false">+A696+1</f>
        <v>689</v>
      </c>
      <c r="B697" s="14" t="n">
        <v>461</v>
      </c>
      <c r="C697" s="15" t="s">
        <v>9</v>
      </c>
      <c r="D697" s="16" t="s">
        <v>2243</v>
      </c>
      <c r="E697" s="17" t="n">
        <v>11527</v>
      </c>
      <c r="F697" s="15" t="s">
        <v>2244</v>
      </c>
      <c r="G697" s="16" t="s">
        <v>2245</v>
      </c>
      <c r="H697" s="18" t="n">
        <v>469.45</v>
      </c>
    </row>
    <row r="698" customFormat="false" ht="15" hidden="false" customHeight="false" outlineLevel="0" collapsed="false">
      <c r="A698" s="13" t="n">
        <f aca="false">+A697+1</f>
        <v>690</v>
      </c>
      <c r="B698" s="14" t="n">
        <v>177</v>
      </c>
      <c r="C698" s="15" t="s">
        <v>13</v>
      </c>
      <c r="D698" s="16" t="s">
        <v>2246</v>
      </c>
      <c r="E698" s="17" t="n">
        <v>10337</v>
      </c>
      <c r="F698" s="15" t="s">
        <v>2247</v>
      </c>
      <c r="G698" s="16" t="s">
        <v>2248</v>
      </c>
      <c r="H698" s="18" t="n">
        <v>798.33</v>
      </c>
    </row>
    <row r="699" customFormat="false" ht="15" hidden="false" customHeight="false" outlineLevel="0" collapsed="false">
      <c r="A699" s="13" t="n">
        <f aca="false">+A698+1</f>
        <v>691</v>
      </c>
      <c r="B699" s="14" t="n">
        <v>1317</v>
      </c>
      <c r="C699" s="15" t="s">
        <v>13</v>
      </c>
      <c r="D699" s="16" t="s">
        <v>2249</v>
      </c>
      <c r="E699" s="17" t="n">
        <v>12141</v>
      </c>
      <c r="F699" s="15" t="s">
        <v>2250</v>
      </c>
      <c r="G699" s="16" t="s">
        <v>2251</v>
      </c>
      <c r="H699" s="18" t="n">
        <v>798.33</v>
      </c>
    </row>
    <row r="700" customFormat="false" ht="15" hidden="false" customHeight="false" outlineLevel="0" collapsed="false">
      <c r="A700" s="13" t="n">
        <f aca="false">+A699+1</f>
        <v>692</v>
      </c>
      <c r="B700" s="14" t="n">
        <v>933</v>
      </c>
      <c r="C700" s="15" t="s">
        <v>13</v>
      </c>
      <c r="D700" s="16" t="s">
        <v>2252</v>
      </c>
      <c r="E700" s="17" t="n">
        <v>10461</v>
      </c>
      <c r="F700" s="15" t="s">
        <v>2253</v>
      </c>
      <c r="G700" s="16" t="s">
        <v>2254</v>
      </c>
      <c r="H700" s="18" t="n">
        <v>798.33</v>
      </c>
    </row>
    <row r="701" customFormat="false" ht="15" hidden="false" customHeight="false" outlineLevel="0" collapsed="false">
      <c r="A701" s="13" t="n">
        <f aca="false">+A700+1</f>
        <v>693</v>
      </c>
      <c r="B701" s="14" t="n">
        <v>315</v>
      </c>
      <c r="C701" s="15" t="s">
        <v>9</v>
      </c>
      <c r="D701" s="16" t="s">
        <v>2255</v>
      </c>
      <c r="E701" s="17" t="n">
        <v>23890</v>
      </c>
      <c r="F701" s="15" t="s">
        <v>2256</v>
      </c>
      <c r="G701" s="16" t="s">
        <v>2257</v>
      </c>
      <c r="H701" s="18" t="n">
        <v>499.07</v>
      </c>
    </row>
    <row r="702" customFormat="false" ht="15" hidden="false" customHeight="false" outlineLevel="0" collapsed="false">
      <c r="A702" s="13" t="n">
        <f aca="false">+A701+1</f>
        <v>694</v>
      </c>
      <c r="B702" s="14" t="n">
        <v>1660</v>
      </c>
      <c r="C702" s="15" t="s">
        <v>13</v>
      </c>
      <c r="D702" s="16" t="s">
        <v>2258</v>
      </c>
      <c r="E702" s="17" t="n">
        <v>9174</v>
      </c>
      <c r="F702" s="15" t="s">
        <v>2259</v>
      </c>
      <c r="G702" s="16" t="s">
        <v>2260</v>
      </c>
      <c r="H702" s="18" t="n">
        <v>732.78</v>
      </c>
    </row>
    <row r="703" customFormat="false" ht="15" hidden="false" customHeight="false" outlineLevel="0" collapsed="false">
      <c r="A703" s="13" t="n">
        <f aca="false">+A702+1</f>
        <v>695</v>
      </c>
      <c r="B703" s="14" t="n">
        <v>631</v>
      </c>
      <c r="C703" s="15" t="s">
        <v>13</v>
      </c>
      <c r="D703" s="16" t="s">
        <v>2258</v>
      </c>
      <c r="E703" s="17" t="n">
        <v>14847</v>
      </c>
      <c r="F703" s="15" t="s">
        <v>2261</v>
      </c>
      <c r="G703" s="16" t="s">
        <v>2262</v>
      </c>
      <c r="H703" s="18" t="n">
        <v>798.33</v>
      </c>
    </row>
    <row r="704" customFormat="false" ht="15" hidden="false" customHeight="false" outlineLevel="0" collapsed="false">
      <c r="A704" s="13" t="n">
        <f aca="false">+A703+1</f>
        <v>696</v>
      </c>
      <c r="B704" s="14" t="n">
        <v>389</v>
      </c>
      <c r="C704" s="15" t="s">
        <v>9</v>
      </c>
      <c r="D704" s="16" t="s">
        <v>2263</v>
      </c>
      <c r="E704" s="17" t="n">
        <v>26410</v>
      </c>
      <c r="F704" s="15" t="s">
        <v>2264</v>
      </c>
      <c r="G704" s="16" t="s">
        <v>2265</v>
      </c>
      <c r="H704" s="18" t="n">
        <v>638.66</v>
      </c>
    </row>
    <row r="705" customFormat="false" ht="15" hidden="false" customHeight="false" outlineLevel="0" collapsed="false">
      <c r="A705" s="13" t="n">
        <f aca="false">+A704+1</f>
        <v>697</v>
      </c>
      <c r="B705" s="14" t="n">
        <v>1135</v>
      </c>
      <c r="C705" s="15" t="s">
        <v>13</v>
      </c>
      <c r="D705" s="16" t="s">
        <v>2266</v>
      </c>
      <c r="E705" s="17" t="n">
        <v>14153</v>
      </c>
      <c r="F705" s="15" t="s">
        <v>2267</v>
      </c>
      <c r="G705" s="16" t="s">
        <v>2268</v>
      </c>
      <c r="H705" s="18" t="n">
        <v>309.9</v>
      </c>
    </row>
    <row r="706" customFormat="false" ht="15" hidden="false" customHeight="false" outlineLevel="0" collapsed="false">
      <c r="A706" s="13" t="n">
        <f aca="false">+A705+1</f>
        <v>698</v>
      </c>
      <c r="B706" s="14" t="n">
        <v>325</v>
      </c>
      <c r="C706" s="15" t="s">
        <v>13</v>
      </c>
      <c r="D706" s="16" t="s">
        <v>2269</v>
      </c>
      <c r="E706" s="17" t="n">
        <v>30244</v>
      </c>
      <c r="F706" s="15" t="s">
        <v>2270</v>
      </c>
      <c r="G706" s="16" t="s">
        <v>2271</v>
      </c>
      <c r="H706" s="18" t="n">
        <v>798.33</v>
      </c>
    </row>
    <row r="707" customFormat="false" ht="15" hidden="false" customHeight="false" outlineLevel="0" collapsed="false">
      <c r="A707" s="13" t="n">
        <f aca="false">+A706+1</f>
        <v>699</v>
      </c>
      <c r="B707" s="14" t="n">
        <v>90</v>
      </c>
      <c r="C707" s="15" t="s">
        <v>13</v>
      </c>
      <c r="D707" s="16" t="s">
        <v>2272</v>
      </c>
      <c r="E707" s="17" t="n">
        <v>16922</v>
      </c>
      <c r="F707" s="15" t="s">
        <v>2273</v>
      </c>
      <c r="G707" s="16" t="s">
        <v>2274</v>
      </c>
      <c r="H707" s="18" t="n">
        <v>711.21</v>
      </c>
    </row>
    <row r="708" customFormat="false" ht="15" hidden="false" customHeight="false" outlineLevel="0" collapsed="false">
      <c r="A708" s="13" t="n">
        <f aca="false">+A707+1</f>
        <v>700</v>
      </c>
      <c r="B708" s="14" t="n">
        <v>1468</v>
      </c>
      <c r="C708" s="15" t="s">
        <v>9</v>
      </c>
      <c r="D708" s="16" t="s">
        <v>2275</v>
      </c>
      <c r="E708" s="17" t="n">
        <v>25219</v>
      </c>
      <c r="F708" s="15" t="s">
        <v>2276</v>
      </c>
      <c r="G708" s="16" t="s">
        <v>2277</v>
      </c>
      <c r="H708" s="18" t="n">
        <v>638.66</v>
      </c>
    </row>
    <row r="709" customFormat="false" ht="15" hidden="false" customHeight="false" outlineLevel="0" collapsed="false">
      <c r="A709" s="13" t="n">
        <f aca="false">+A708+1</f>
        <v>701</v>
      </c>
      <c r="B709" s="14" t="n">
        <v>1408</v>
      </c>
      <c r="C709" s="15" t="s">
        <v>13</v>
      </c>
      <c r="D709" s="16" t="s">
        <v>2278</v>
      </c>
      <c r="E709" s="17" t="n">
        <v>14951</v>
      </c>
      <c r="F709" s="15" t="s">
        <v>2279</v>
      </c>
      <c r="G709" s="16" t="s">
        <v>2280</v>
      </c>
      <c r="H709" s="18" t="n">
        <v>797.89</v>
      </c>
    </row>
    <row r="710" customFormat="false" ht="15" hidden="false" customHeight="false" outlineLevel="0" collapsed="false">
      <c r="A710" s="13" t="n">
        <f aca="false">+A709+1</f>
        <v>702</v>
      </c>
      <c r="B710" s="14" t="n">
        <v>1591</v>
      </c>
      <c r="C710" s="15" t="s">
        <v>13</v>
      </c>
      <c r="D710" s="16" t="s">
        <v>2281</v>
      </c>
      <c r="E710" s="17" t="n">
        <v>12589</v>
      </c>
      <c r="F710" s="15" t="s">
        <v>2282</v>
      </c>
      <c r="G710" s="16" t="s">
        <v>2283</v>
      </c>
      <c r="H710" s="18" t="n">
        <v>798.33</v>
      </c>
    </row>
    <row r="711" customFormat="false" ht="15" hidden="false" customHeight="false" outlineLevel="0" collapsed="false">
      <c r="A711" s="13" t="n">
        <f aca="false">+A710+1</f>
        <v>703</v>
      </c>
      <c r="B711" s="14" t="n">
        <v>795</v>
      </c>
      <c r="C711" s="15" t="s">
        <v>13</v>
      </c>
      <c r="D711" s="16" t="s">
        <v>2284</v>
      </c>
      <c r="E711" s="17" t="n">
        <v>16463</v>
      </c>
      <c r="F711" s="15" t="s">
        <v>2285</v>
      </c>
      <c r="G711" s="16" t="s">
        <v>2286</v>
      </c>
      <c r="H711" s="18" t="n">
        <v>798.33</v>
      </c>
    </row>
    <row r="712" customFormat="false" ht="15" hidden="false" customHeight="false" outlineLevel="0" collapsed="false">
      <c r="A712" s="13" t="n">
        <f aca="false">+A711+1</f>
        <v>704</v>
      </c>
      <c r="B712" s="14" t="n">
        <v>1924</v>
      </c>
      <c r="C712" s="15" t="s">
        <v>13</v>
      </c>
      <c r="D712" s="16" t="s">
        <v>2287</v>
      </c>
      <c r="E712" s="17" t="n">
        <v>17172</v>
      </c>
      <c r="F712" s="15" t="s">
        <v>2288</v>
      </c>
      <c r="G712" s="16" t="s">
        <v>2289</v>
      </c>
      <c r="H712" s="18" t="n">
        <v>798.33</v>
      </c>
    </row>
    <row r="713" customFormat="false" ht="15" hidden="false" customHeight="false" outlineLevel="0" collapsed="false">
      <c r="A713" s="13" t="n">
        <f aca="false">+A712+1</f>
        <v>705</v>
      </c>
      <c r="B713" s="14" t="n">
        <v>15</v>
      </c>
      <c r="C713" s="15" t="s">
        <v>9</v>
      </c>
      <c r="D713" s="16" t="s">
        <v>2290</v>
      </c>
      <c r="E713" s="17" t="n">
        <v>26013</v>
      </c>
      <c r="F713" s="15" t="s">
        <v>2291</v>
      </c>
      <c r="G713" s="16" t="s">
        <v>2292</v>
      </c>
      <c r="H713" s="18" t="n">
        <v>638.66</v>
      </c>
    </row>
    <row r="714" customFormat="false" ht="15" hidden="false" customHeight="false" outlineLevel="0" collapsed="false">
      <c r="A714" s="13" t="n">
        <f aca="false">+A713+1</f>
        <v>706</v>
      </c>
      <c r="B714" s="14" t="n">
        <v>1410</v>
      </c>
      <c r="C714" s="15" t="s">
        <v>9</v>
      </c>
      <c r="D714" s="16" t="s">
        <v>2293</v>
      </c>
      <c r="E714" s="17" t="n">
        <v>17300</v>
      </c>
      <c r="F714" s="15" t="s">
        <v>2294</v>
      </c>
      <c r="G714" s="16" t="s">
        <v>2295</v>
      </c>
      <c r="H714" s="18" t="n">
        <v>638.66</v>
      </c>
    </row>
    <row r="715" customFormat="false" ht="15" hidden="false" customHeight="false" outlineLevel="0" collapsed="false">
      <c r="A715" s="13" t="n">
        <f aca="false">+A714+1</f>
        <v>707</v>
      </c>
      <c r="B715" s="14" t="n">
        <v>349</v>
      </c>
      <c r="C715" s="15" t="s">
        <v>13</v>
      </c>
      <c r="D715" s="16" t="s">
        <v>2296</v>
      </c>
      <c r="E715" s="17" t="n">
        <v>16963</v>
      </c>
      <c r="F715" s="15" t="s">
        <v>2297</v>
      </c>
      <c r="G715" s="16" t="s">
        <v>2298</v>
      </c>
      <c r="H715" s="18" t="n">
        <v>798.33</v>
      </c>
    </row>
    <row r="716" customFormat="false" ht="15" hidden="false" customHeight="false" outlineLevel="0" collapsed="false">
      <c r="A716" s="13" t="n">
        <f aca="false">+A715+1</f>
        <v>708</v>
      </c>
      <c r="B716" s="14" t="n">
        <v>739</v>
      </c>
      <c r="C716" s="15" t="s">
        <v>13</v>
      </c>
      <c r="D716" s="16" t="s">
        <v>2299</v>
      </c>
      <c r="E716" s="17" t="n">
        <v>14780</v>
      </c>
      <c r="F716" s="15" t="s">
        <v>2300</v>
      </c>
      <c r="G716" s="16" t="s">
        <v>2301</v>
      </c>
      <c r="H716" s="18" t="n">
        <v>798.33</v>
      </c>
    </row>
    <row r="717" customFormat="false" ht="15" hidden="false" customHeight="false" outlineLevel="0" collapsed="false">
      <c r="A717" s="13" t="n">
        <f aca="false">+A716+1</f>
        <v>709</v>
      </c>
      <c r="B717" s="14" t="n">
        <v>1652</v>
      </c>
      <c r="C717" s="15" t="s">
        <v>9</v>
      </c>
      <c r="D717" s="16" t="s">
        <v>2302</v>
      </c>
      <c r="E717" s="17" t="n">
        <v>27218</v>
      </c>
      <c r="F717" s="15" t="s">
        <v>2303</v>
      </c>
      <c r="G717" s="16" t="s">
        <v>2304</v>
      </c>
      <c r="H717" s="18" t="n">
        <v>395.54</v>
      </c>
    </row>
    <row r="718" customFormat="false" ht="15" hidden="false" customHeight="false" outlineLevel="0" collapsed="false">
      <c r="A718" s="13" t="n">
        <f aca="false">+A717+1</f>
        <v>710</v>
      </c>
      <c r="B718" s="14" t="n">
        <v>615</v>
      </c>
      <c r="C718" s="15" t="s">
        <v>9</v>
      </c>
      <c r="D718" s="16" t="s">
        <v>2305</v>
      </c>
      <c r="E718" s="17" t="n">
        <v>24981</v>
      </c>
      <c r="F718" s="15" t="s">
        <v>2306</v>
      </c>
      <c r="G718" s="19" t="s">
        <v>2307</v>
      </c>
      <c r="H718" s="18" t="n">
        <v>638.66</v>
      </c>
    </row>
    <row r="719" customFormat="false" ht="15" hidden="false" customHeight="false" outlineLevel="0" collapsed="false">
      <c r="A719" s="13" t="n">
        <f aca="false">+A718+1</f>
        <v>711</v>
      </c>
      <c r="B719" s="14" t="n">
        <v>989</v>
      </c>
      <c r="C719" s="15" t="s">
        <v>9</v>
      </c>
      <c r="D719" s="16" t="s">
        <v>2305</v>
      </c>
      <c r="E719" s="17" t="n">
        <v>24315</v>
      </c>
      <c r="F719" s="15" t="s">
        <v>2308</v>
      </c>
      <c r="G719" s="16" t="s">
        <v>2309</v>
      </c>
      <c r="H719" s="18" t="n">
        <v>638.66</v>
      </c>
    </row>
    <row r="720" customFormat="false" ht="15" hidden="false" customHeight="false" outlineLevel="0" collapsed="false">
      <c r="A720" s="13" t="n">
        <f aca="false">+A719+1</f>
        <v>712</v>
      </c>
      <c r="B720" s="14" t="n">
        <v>2274</v>
      </c>
      <c r="C720" s="15" t="s">
        <v>13</v>
      </c>
      <c r="D720" s="16" t="s">
        <v>2310</v>
      </c>
      <c r="E720" s="17" t="n">
        <v>24923</v>
      </c>
      <c r="F720" s="15" t="s">
        <v>2311</v>
      </c>
      <c r="G720" s="16" t="s">
        <v>2312</v>
      </c>
      <c r="H720" s="18" t="n">
        <v>798.33</v>
      </c>
    </row>
    <row r="721" customFormat="false" ht="15" hidden="false" customHeight="false" outlineLevel="0" collapsed="false">
      <c r="A721" s="13" t="n">
        <f aca="false">+A720+1</f>
        <v>713</v>
      </c>
      <c r="B721" s="14" t="n">
        <v>2191</v>
      </c>
      <c r="C721" s="15" t="s">
        <v>9</v>
      </c>
      <c r="D721" s="16" t="s">
        <v>2313</v>
      </c>
      <c r="E721" s="17" t="n">
        <v>25533</v>
      </c>
      <c r="F721" s="15" t="s">
        <v>2314</v>
      </c>
      <c r="G721" s="16" t="s">
        <v>2315</v>
      </c>
      <c r="H721" s="18" t="n">
        <v>638.66</v>
      </c>
    </row>
    <row r="722" customFormat="false" ht="15" hidden="false" customHeight="false" outlineLevel="0" collapsed="false">
      <c r="A722" s="13" t="n">
        <f aca="false">+A721+1</f>
        <v>714</v>
      </c>
      <c r="B722" s="14" t="n">
        <v>1748</v>
      </c>
      <c r="C722" s="15" t="s">
        <v>9</v>
      </c>
      <c r="D722" s="16" t="s">
        <v>2313</v>
      </c>
      <c r="E722" s="17" t="n">
        <v>25422</v>
      </c>
      <c r="F722" s="15" t="s">
        <v>2316</v>
      </c>
      <c r="G722" s="16" t="s">
        <v>2317</v>
      </c>
      <c r="H722" s="18" t="n">
        <v>638.66</v>
      </c>
    </row>
    <row r="723" customFormat="false" ht="15" hidden="false" customHeight="false" outlineLevel="0" collapsed="false">
      <c r="A723" s="13" t="n">
        <f aca="false">+A722+1</f>
        <v>715</v>
      </c>
      <c r="B723" s="14" t="n">
        <v>1631</v>
      </c>
      <c r="C723" s="15" t="s">
        <v>9</v>
      </c>
      <c r="D723" s="16" t="s">
        <v>2318</v>
      </c>
      <c r="E723" s="17" t="n">
        <v>23590</v>
      </c>
      <c r="F723" s="15" t="s">
        <v>2319</v>
      </c>
      <c r="G723" s="16" t="s">
        <v>2320</v>
      </c>
      <c r="H723" s="18" t="n">
        <v>462.68</v>
      </c>
    </row>
    <row r="724" customFormat="false" ht="15" hidden="false" customHeight="false" outlineLevel="0" collapsed="false">
      <c r="A724" s="13" t="n">
        <f aca="false">+A723+1</f>
        <v>716</v>
      </c>
      <c r="B724" s="14" t="n">
        <v>111</v>
      </c>
      <c r="C724" s="15" t="s">
        <v>9</v>
      </c>
      <c r="D724" s="16" t="s">
        <v>2318</v>
      </c>
      <c r="E724" s="17" t="n">
        <v>25538</v>
      </c>
      <c r="F724" s="15" t="s">
        <v>2321</v>
      </c>
      <c r="G724" s="16" t="s">
        <v>2322</v>
      </c>
      <c r="H724" s="18" t="n">
        <v>417.97</v>
      </c>
    </row>
    <row r="725" customFormat="false" ht="15" hidden="false" customHeight="false" outlineLevel="0" collapsed="false">
      <c r="A725" s="13" t="n">
        <f aca="false">+A724+1</f>
        <v>717</v>
      </c>
      <c r="B725" s="14" t="n">
        <v>980</v>
      </c>
      <c r="C725" s="15" t="s">
        <v>13</v>
      </c>
      <c r="D725" s="16" t="s">
        <v>2323</v>
      </c>
      <c r="E725" s="17" t="n">
        <v>18719</v>
      </c>
      <c r="F725" s="15" t="s">
        <v>2324</v>
      </c>
      <c r="G725" s="16" t="s">
        <v>2325</v>
      </c>
      <c r="H725" s="18" t="n">
        <v>700.2</v>
      </c>
    </row>
    <row r="726" customFormat="false" ht="15" hidden="false" customHeight="false" outlineLevel="0" collapsed="false">
      <c r="A726" s="13" t="n">
        <f aca="false">+A725+1</f>
        <v>718</v>
      </c>
      <c r="B726" s="14" t="n">
        <v>395</v>
      </c>
      <c r="C726" s="15" t="s">
        <v>9</v>
      </c>
      <c r="D726" s="16" t="s">
        <v>2326</v>
      </c>
      <c r="E726" s="17" t="n">
        <v>23721</v>
      </c>
      <c r="F726" s="15" t="s">
        <v>2327</v>
      </c>
      <c r="G726" s="16" t="s">
        <v>2328</v>
      </c>
      <c r="H726" s="18" t="n">
        <v>342.52</v>
      </c>
    </row>
    <row r="727" customFormat="false" ht="15" hidden="false" customHeight="false" outlineLevel="0" collapsed="false">
      <c r="A727" s="13" t="n">
        <f aca="false">+A726+1</f>
        <v>719</v>
      </c>
      <c r="B727" s="14" t="n">
        <v>1401</v>
      </c>
      <c r="C727" s="15" t="s">
        <v>9</v>
      </c>
      <c r="D727" s="16" t="s">
        <v>2326</v>
      </c>
      <c r="E727" s="17" t="n">
        <v>18674</v>
      </c>
      <c r="F727" s="15" t="s">
        <v>2329</v>
      </c>
      <c r="G727" s="16" t="s">
        <v>2330</v>
      </c>
      <c r="H727" s="18" t="n">
        <v>638.66</v>
      </c>
    </row>
    <row r="728" customFormat="false" ht="15" hidden="false" customHeight="false" outlineLevel="0" collapsed="false">
      <c r="A728" s="13" t="n">
        <f aca="false">+A727+1</f>
        <v>720</v>
      </c>
      <c r="B728" s="14" t="n">
        <v>103</v>
      </c>
      <c r="C728" s="15" t="s">
        <v>13</v>
      </c>
      <c r="D728" s="16" t="s">
        <v>2331</v>
      </c>
      <c r="E728" s="17" t="n">
        <v>17777</v>
      </c>
      <c r="F728" s="15" t="s">
        <v>2332</v>
      </c>
      <c r="G728" s="16" t="s">
        <v>2333</v>
      </c>
      <c r="H728" s="18" t="n">
        <v>553.76</v>
      </c>
    </row>
    <row r="729" customFormat="false" ht="15" hidden="false" customHeight="false" outlineLevel="0" collapsed="false">
      <c r="A729" s="13" t="n">
        <f aca="false">+A728+1</f>
        <v>721</v>
      </c>
      <c r="B729" s="14" t="n">
        <v>1939</v>
      </c>
      <c r="C729" s="15" t="s">
        <v>13</v>
      </c>
      <c r="D729" s="16" t="s">
        <v>2334</v>
      </c>
      <c r="E729" s="17" t="n">
        <v>27138</v>
      </c>
      <c r="F729" s="15" t="s">
        <v>2335</v>
      </c>
      <c r="G729" s="16" t="s">
        <v>2336</v>
      </c>
      <c r="H729" s="18" t="n">
        <v>798.33</v>
      </c>
    </row>
    <row r="730" customFormat="false" ht="15" hidden="false" customHeight="false" outlineLevel="0" collapsed="false">
      <c r="A730" s="13" t="n">
        <f aca="false">+A729+1</f>
        <v>722</v>
      </c>
      <c r="B730" s="14" t="n">
        <v>808</v>
      </c>
      <c r="C730" s="15" t="s">
        <v>9</v>
      </c>
      <c r="D730" s="16" t="s">
        <v>2337</v>
      </c>
      <c r="E730" s="17" t="n">
        <v>24535</v>
      </c>
      <c r="F730" s="15" t="s">
        <v>2338</v>
      </c>
      <c r="G730" s="16" t="s">
        <v>2339</v>
      </c>
      <c r="H730" s="18" t="n">
        <v>430.48</v>
      </c>
    </row>
    <row r="731" customFormat="false" ht="15" hidden="false" customHeight="false" outlineLevel="0" collapsed="false">
      <c r="A731" s="13" t="n">
        <f aca="false">+A730+1</f>
        <v>723</v>
      </c>
      <c r="B731" s="14" t="n">
        <v>419</v>
      </c>
      <c r="C731" s="15" t="s">
        <v>9</v>
      </c>
      <c r="D731" s="16" t="s">
        <v>2340</v>
      </c>
      <c r="E731" s="17" t="n">
        <v>26170</v>
      </c>
      <c r="F731" s="15" t="s">
        <v>2341</v>
      </c>
      <c r="G731" s="16" t="s">
        <v>2342</v>
      </c>
      <c r="H731" s="18" t="n">
        <v>421.23</v>
      </c>
    </row>
    <row r="732" customFormat="false" ht="15" hidden="false" customHeight="false" outlineLevel="0" collapsed="false">
      <c r="A732" s="13" t="n">
        <f aca="false">+A731+1</f>
        <v>724</v>
      </c>
      <c r="B732" s="14" t="n">
        <v>938</v>
      </c>
      <c r="C732" s="15" t="s">
        <v>13</v>
      </c>
      <c r="D732" s="16" t="s">
        <v>2343</v>
      </c>
      <c r="E732" s="17" t="n">
        <v>29040</v>
      </c>
      <c r="F732" s="15" t="s">
        <v>2344</v>
      </c>
      <c r="G732" s="16" t="s">
        <v>2345</v>
      </c>
      <c r="H732" s="18" t="n">
        <v>798.33</v>
      </c>
    </row>
    <row r="733" customFormat="false" ht="15" hidden="false" customHeight="false" outlineLevel="0" collapsed="false">
      <c r="A733" s="13" t="n">
        <f aca="false">+A732+1</f>
        <v>725</v>
      </c>
      <c r="B733" s="14" t="n">
        <v>1841</v>
      </c>
      <c r="C733" s="15" t="s">
        <v>9</v>
      </c>
      <c r="D733" s="16" t="s">
        <v>2346</v>
      </c>
      <c r="E733" s="17" t="n">
        <v>29426</v>
      </c>
      <c r="F733" s="15" t="s">
        <v>2347</v>
      </c>
      <c r="G733" s="16" t="s">
        <v>2348</v>
      </c>
      <c r="H733" s="18" t="n">
        <v>638.66</v>
      </c>
    </row>
    <row r="734" customFormat="false" ht="15" hidden="false" customHeight="false" outlineLevel="0" collapsed="false">
      <c r="A734" s="13" t="n">
        <f aca="false">+A733+1</f>
        <v>726</v>
      </c>
      <c r="B734" s="14" t="n">
        <v>1172</v>
      </c>
      <c r="C734" s="15" t="s">
        <v>13</v>
      </c>
      <c r="D734" s="16" t="s">
        <v>2349</v>
      </c>
      <c r="E734" s="17" t="n">
        <v>14725</v>
      </c>
      <c r="F734" s="15" t="s">
        <v>2350</v>
      </c>
      <c r="G734" s="16" t="s">
        <v>2351</v>
      </c>
      <c r="H734" s="18" t="n">
        <v>798.33</v>
      </c>
    </row>
    <row r="735" customFormat="false" ht="15" hidden="false" customHeight="false" outlineLevel="0" collapsed="false">
      <c r="A735" s="13" t="n">
        <f aca="false">+A734+1</f>
        <v>727</v>
      </c>
      <c r="B735" s="14" t="n">
        <v>837</v>
      </c>
      <c r="C735" s="15" t="s">
        <v>13</v>
      </c>
      <c r="D735" s="16" t="s">
        <v>2352</v>
      </c>
      <c r="E735" s="17" t="n">
        <v>25908</v>
      </c>
      <c r="F735" s="15" t="s">
        <v>2353</v>
      </c>
      <c r="G735" s="16" t="s">
        <v>2354</v>
      </c>
      <c r="H735" s="18" t="n">
        <v>797.05</v>
      </c>
    </row>
    <row r="736" customFormat="false" ht="15" hidden="false" customHeight="false" outlineLevel="0" collapsed="false">
      <c r="A736" s="13" t="n">
        <f aca="false">+A735+1</f>
        <v>728</v>
      </c>
      <c r="B736" s="14" t="n">
        <v>359</v>
      </c>
      <c r="C736" s="15" t="s">
        <v>13</v>
      </c>
      <c r="D736" s="16" t="s">
        <v>2355</v>
      </c>
      <c r="E736" s="17" t="n">
        <v>6944</v>
      </c>
      <c r="F736" s="15" t="s">
        <v>2356</v>
      </c>
      <c r="G736" s="16" t="s">
        <v>2357</v>
      </c>
      <c r="H736" s="18" t="n">
        <v>294.97</v>
      </c>
    </row>
    <row r="737" customFormat="false" ht="15" hidden="false" customHeight="false" outlineLevel="0" collapsed="false">
      <c r="A737" s="13" t="n">
        <f aca="false">+A736+1</f>
        <v>729</v>
      </c>
      <c r="B737" s="14" t="n">
        <v>1547</v>
      </c>
      <c r="C737" s="15" t="s">
        <v>9</v>
      </c>
      <c r="D737" s="16" t="s">
        <v>2358</v>
      </c>
      <c r="E737" s="17" t="n">
        <v>25792</v>
      </c>
      <c r="F737" s="15" t="s">
        <v>2359</v>
      </c>
      <c r="G737" s="16" t="s">
        <v>2360</v>
      </c>
      <c r="H737" s="18" t="n">
        <v>638.66</v>
      </c>
    </row>
    <row r="738" customFormat="false" ht="15" hidden="false" customHeight="false" outlineLevel="0" collapsed="false">
      <c r="A738" s="13" t="n">
        <f aca="false">+A737+1</f>
        <v>730</v>
      </c>
      <c r="B738" s="14" t="n">
        <v>1940</v>
      </c>
      <c r="C738" s="15" t="s">
        <v>13</v>
      </c>
      <c r="D738" s="16" t="s">
        <v>2361</v>
      </c>
      <c r="E738" s="17" t="n">
        <v>5622</v>
      </c>
      <c r="F738" s="15" t="s">
        <v>2362</v>
      </c>
      <c r="G738" s="16" t="s">
        <v>2363</v>
      </c>
      <c r="H738" s="18" t="n">
        <v>798.33</v>
      </c>
    </row>
    <row r="739" customFormat="false" ht="15" hidden="false" customHeight="false" outlineLevel="0" collapsed="false">
      <c r="A739" s="13" t="n">
        <f aca="false">+A738+1</f>
        <v>731</v>
      </c>
      <c r="B739" s="14" t="n">
        <v>839</v>
      </c>
      <c r="C739" s="15" t="s">
        <v>13</v>
      </c>
      <c r="D739" s="16" t="s">
        <v>2364</v>
      </c>
      <c r="E739" s="17" t="n">
        <v>11327</v>
      </c>
      <c r="F739" s="15" t="s">
        <v>2365</v>
      </c>
      <c r="G739" s="16" t="s">
        <v>2366</v>
      </c>
      <c r="H739" s="18" t="n">
        <v>798.33</v>
      </c>
    </row>
    <row r="740" customFormat="false" ht="15" hidden="false" customHeight="false" outlineLevel="0" collapsed="false">
      <c r="A740" s="13" t="n">
        <f aca="false">+A739+1</f>
        <v>732</v>
      </c>
      <c r="B740" s="14" t="n">
        <v>1733</v>
      </c>
      <c r="C740" s="15" t="s">
        <v>13</v>
      </c>
      <c r="D740" s="16" t="s">
        <v>2367</v>
      </c>
      <c r="E740" s="17" t="n">
        <v>25741</v>
      </c>
      <c r="F740" s="15" t="s">
        <v>2368</v>
      </c>
      <c r="G740" s="16" t="s">
        <v>2369</v>
      </c>
      <c r="H740" s="18" t="n">
        <v>798.33</v>
      </c>
    </row>
    <row r="741" customFormat="false" ht="15" hidden="false" customHeight="false" outlineLevel="0" collapsed="false">
      <c r="A741" s="13" t="n">
        <f aca="false">+A740+1</f>
        <v>733</v>
      </c>
      <c r="B741" s="14" t="n">
        <v>836</v>
      </c>
      <c r="C741" s="15" t="s">
        <v>13</v>
      </c>
      <c r="D741" s="16" t="s">
        <v>2370</v>
      </c>
      <c r="E741" s="17" t="n">
        <v>30181</v>
      </c>
      <c r="F741" s="15" t="s">
        <v>2371</v>
      </c>
      <c r="G741" s="16" t="s">
        <v>2372</v>
      </c>
      <c r="H741" s="18" t="n">
        <v>798.33</v>
      </c>
    </row>
    <row r="742" customFormat="false" ht="15" hidden="false" customHeight="false" outlineLevel="0" collapsed="false">
      <c r="A742" s="13" t="n">
        <f aca="false">+A741+1</f>
        <v>734</v>
      </c>
      <c r="B742" s="14" t="n">
        <v>838</v>
      </c>
      <c r="C742" s="15" t="s">
        <v>9</v>
      </c>
      <c r="D742" s="16" t="s">
        <v>2373</v>
      </c>
      <c r="E742" s="17" t="n">
        <v>23432</v>
      </c>
      <c r="F742" s="15" t="s">
        <v>2374</v>
      </c>
      <c r="G742" s="16" t="s">
        <v>2375</v>
      </c>
      <c r="H742" s="18" t="n">
        <v>528.87</v>
      </c>
    </row>
    <row r="743" customFormat="false" ht="15" hidden="false" customHeight="false" outlineLevel="0" collapsed="false">
      <c r="A743" s="13" t="n">
        <f aca="false">+A742+1</f>
        <v>735</v>
      </c>
      <c r="B743" s="14" t="n">
        <v>1730</v>
      </c>
      <c r="C743" s="15" t="s">
        <v>9</v>
      </c>
      <c r="D743" s="16" t="s">
        <v>2376</v>
      </c>
      <c r="E743" s="17" t="n">
        <v>21153</v>
      </c>
      <c r="F743" s="15" t="s">
        <v>2377</v>
      </c>
      <c r="G743" s="16" t="s">
        <v>2378</v>
      </c>
      <c r="H743" s="18" t="n">
        <v>638.66</v>
      </c>
    </row>
    <row r="744" customFormat="false" ht="15" hidden="false" customHeight="false" outlineLevel="0" collapsed="false">
      <c r="A744" s="13" t="n">
        <f aca="false">+A743+1</f>
        <v>736</v>
      </c>
      <c r="B744" s="14" t="n">
        <v>2238</v>
      </c>
      <c r="C744" s="15" t="s">
        <v>13</v>
      </c>
      <c r="D744" s="16" t="s">
        <v>2379</v>
      </c>
      <c r="E744" s="17" t="n">
        <v>22000</v>
      </c>
      <c r="F744" s="15" t="s">
        <v>2380</v>
      </c>
      <c r="G744" s="16" t="s">
        <v>2381</v>
      </c>
      <c r="H744" s="18" t="n">
        <v>798.33</v>
      </c>
    </row>
    <row r="745" customFormat="false" ht="15" hidden="false" customHeight="false" outlineLevel="0" collapsed="false">
      <c r="A745" s="13" t="n">
        <f aca="false">+A744+1</f>
        <v>737</v>
      </c>
      <c r="B745" s="14" t="n">
        <v>2193</v>
      </c>
      <c r="C745" s="15" t="s">
        <v>13</v>
      </c>
      <c r="D745" s="16" t="s">
        <v>2382</v>
      </c>
      <c r="E745" s="17" t="n">
        <v>28877</v>
      </c>
      <c r="F745" s="15" t="s">
        <v>2383</v>
      </c>
      <c r="G745" s="16" t="s">
        <v>2384</v>
      </c>
      <c r="H745" s="18" t="n">
        <v>798.33</v>
      </c>
    </row>
    <row r="746" customFormat="false" ht="15" hidden="false" customHeight="false" outlineLevel="0" collapsed="false">
      <c r="A746" s="13" t="n">
        <f aca="false">+A745+1</f>
        <v>738</v>
      </c>
      <c r="B746" s="14" t="n">
        <v>1484</v>
      </c>
      <c r="C746" s="15" t="s">
        <v>13</v>
      </c>
      <c r="D746" s="16" t="s">
        <v>2385</v>
      </c>
      <c r="E746" s="17" t="n">
        <v>23140</v>
      </c>
      <c r="F746" s="15" t="s">
        <v>2386</v>
      </c>
      <c r="G746" s="16" t="s">
        <v>2387</v>
      </c>
      <c r="H746" s="18" t="n">
        <v>734.46</v>
      </c>
    </row>
    <row r="747" customFormat="false" ht="15" hidden="false" customHeight="false" outlineLevel="0" collapsed="false">
      <c r="A747" s="13" t="n">
        <f aca="false">+A746+1</f>
        <v>739</v>
      </c>
      <c r="B747" s="14" t="n">
        <v>703</v>
      </c>
      <c r="C747" s="15" t="s">
        <v>13</v>
      </c>
      <c r="D747" s="16" t="s">
        <v>2388</v>
      </c>
      <c r="E747" s="17" t="n">
        <v>25494</v>
      </c>
      <c r="F747" s="15" t="s">
        <v>2389</v>
      </c>
      <c r="G747" s="16" t="s">
        <v>2390</v>
      </c>
      <c r="H747" s="18" t="n">
        <v>798.33</v>
      </c>
    </row>
    <row r="748" customFormat="false" ht="15" hidden="false" customHeight="false" outlineLevel="0" collapsed="false">
      <c r="A748" s="13" t="n">
        <f aca="false">+A747+1</f>
        <v>740</v>
      </c>
      <c r="B748" s="14" t="n">
        <v>1129</v>
      </c>
      <c r="C748" s="15" t="s">
        <v>9</v>
      </c>
      <c r="D748" s="16" t="s">
        <v>2391</v>
      </c>
      <c r="E748" s="17" t="n">
        <v>19012</v>
      </c>
      <c r="F748" s="15" t="s">
        <v>2392</v>
      </c>
      <c r="G748" s="16" t="s">
        <v>2393</v>
      </c>
      <c r="H748" s="18" t="n">
        <v>638.66</v>
      </c>
    </row>
    <row r="749" customFormat="false" ht="15" hidden="false" customHeight="false" outlineLevel="0" collapsed="false">
      <c r="A749" s="13" t="n">
        <f aca="false">+A748+1</f>
        <v>741</v>
      </c>
      <c r="B749" s="14" t="n">
        <v>1485</v>
      </c>
      <c r="C749" s="15" t="s">
        <v>13</v>
      </c>
      <c r="D749" s="16" t="s">
        <v>2394</v>
      </c>
      <c r="E749" s="17" t="n">
        <v>17477</v>
      </c>
      <c r="F749" s="15" t="s">
        <v>2395</v>
      </c>
      <c r="G749" s="16" t="s">
        <v>1806</v>
      </c>
      <c r="H749" s="18" t="n">
        <v>798.33</v>
      </c>
    </row>
    <row r="750" customFormat="false" ht="15" hidden="false" customHeight="false" outlineLevel="0" collapsed="false">
      <c r="A750" s="13" t="n">
        <f aca="false">+A749+1</f>
        <v>742</v>
      </c>
      <c r="B750" s="14" t="n">
        <v>2248</v>
      </c>
      <c r="C750" s="15" t="s">
        <v>9</v>
      </c>
      <c r="D750" s="16" t="s">
        <v>2396</v>
      </c>
      <c r="E750" s="17" t="n">
        <v>18740</v>
      </c>
      <c r="F750" s="15" t="s">
        <v>2397</v>
      </c>
      <c r="G750" s="16" t="s">
        <v>2398</v>
      </c>
      <c r="H750" s="18" t="n">
        <v>474.18</v>
      </c>
    </row>
    <row r="751" customFormat="false" ht="15" hidden="false" customHeight="false" outlineLevel="0" collapsed="false">
      <c r="A751" s="13" t="n">
        <f aca="false">+A750+1</f>
        <v>743</v>
      </c>
      <c r="B751" s="14" t="n">
        <v>1347</v>
      </c>
      <c r="C751" s="15" t="s">
        <v>13</v>
      </c>
      <c r="D751" s="16" t="s">
        <v>2399</v>
      </c>
      <c r="E751" s="17" t="n">
        <v>14762</v>
      </c>
      <c r="F751" s="15" t="s">
        <v>2400</v>
      </c>
      <c r="G751" s="16" t="s">
        <v>2401</v>
      </c>
      <c r="H751" s="18" t="n">
        <v>429.31</v>
      </c>
    </row>
    <row r="752" customFormat="false" ht="15" hidden="false" customHeight="false" outlineLevel="0" collapsed="false">
      <c r="A752" s="13" t="n">
        <f aca="false">+A751+1</f>
        <v>744</v>
      </c>
      <c r="B752" s="14" t="n">
        <v>191</v>
      </c>
      <c r="C752" s="15" t="s">
        <v>9</v>
      </c>
      <c r="D752" s="16" t="s">
        <v>2399</v>
      </c>
      <c r="E752" s="17" t="n">
        <v>30115</v>
      </c>
      <c r="F752" s="15" t="s">
        <v>2402</v>
      </c>
      <c r="G752" s="16" t="s">
        <v>2403</v>
      </c>
      <c r="H752" s="18" t="n">
        <v>638.66</v>
      </c>
    </row>
    <row r="753" customFormat="false" ht="15" hidden="false" customHeight="false" outlineLevel="0" collapsed="false">
      <c r="A753" s="13" t="n">
        <f aca="false">+A752+1</f>
        <v>745</v>
      </c>
      <c r="B753" s="14" t="n">
        <v>1402</v>
      </c>
      <c r="C753" s="15" t="s">
        <v>13</v>
      </c>
      <c r="D753" s="16" t="s">
        <v>2404</v>
      </c>
      <c r="E753" s="17" t="n">
        <v>12340</v>
      </c>
      <c r="F753" s="15" t="s">
        <v>2405</v>
      </c>
      <c r="G753" s="16" t="s">
        <v>2406</v>
      </c>
      <c r="H753" s="18" t="n">
        <v>798.33</v>
      </c>
    </row>
    <row r="754" customFormat="false" ht="15" hidden="false" customHeight="false" outlineLevel="0" collapsed="false">
      <c r="A754" s="13" t="n">
        <f aca="false">+A753+1</f>
        <v>746</v>
      </c>
      <c r="B754" s="14" t="n">
        <v>1010</v>
      </c>
      <c r="C754" s="15" t="s">
        <v>13</v>
      </c>
      <c r="D754" s="16" t="s">
        <v>2407</v>
      </c>
      <c r="E754" s="17" t="n">
        <v>20217</v>
      </c>
      <c r="F754" s="15" t="s">
        <v>2408</v>
      </c>
      <c r="G754" s="16" t="s">
        <v>2409</v>
      </c>
      <c r="H754" s="18" t="n">
        <v>798.33</v>
      </c>
    </row>
    <row r="755" customFormat="false" ht="15" hidden="false" customHeight="false" outlineLevel="0" collapsed="false">
      <c r="A755" s="13" t="n">
        <f aca="false">+A754+1</f>
        <v>747</v>
      </c>
      <c r="B755" s="14" t="n">
        <v>2247</v>
      </c>
      <c r="C755" s="15" t="s">
        <v>9</v>
      </c>
      <c r="D755" s="16" t="s">
        <v>2410</v>
      </c>
      <c r="E755" s="17" t="n">
        <v>12913</v>
      </c>
      <c r="F755" s="15" t="s">
        <v>2411</v>
      </c>
      <c r="G755" s="16" t="s">
        <v>2412</v>
      </c>
      <c r="H755" s="18" t="n">
        <v>638.66</v>
      </c>
    </row>
    <row r="756" customFormat="false" ht="15" hidden="false" customHeight="false" outlineLevel="0" collapsed="false">
      <c r="A756" s="13" t="n">
        <f aca="false">+A755+1</f>
        <v>748</v>
      </c>
      <c r="B756" s="14" t="n">
        <v>1568</v>
      </c>
      <c r="C756" s="15" t="s">
        <v>9</v>
      </c>
      <c r="D756" s="16" t="s">
        <v>2413</v>
      </c>
      <c r="E756" s="17" t="n">
        <v>17635</v>
      </c>
      <c r="F756" s="15" t="s">
        <v>2414</v>
      </c>
      <c r="G756" s="16" t="s">
        <v>2415</v>
      </c>
      <c r="H756" s="18" t="n">
        <v>239.85</v>
      </c>
    </row>
    <row r="757" customFormat="false" ht="15" hidden="false" customHeight="false" outlineLevel="0" collapsed="false">
      <c r="A757" s="13" t="n">
        <f aca="false">+A756+1</f>
        <v>749</v>
      </c>
      <c r="B757" s="14" t="n">
        <v>1409</v>
      </c>
      <c r="C757" s="15" t="s">
        <v>9</v>
      </c>
      <c r="D757" s="16" t="s">
        <v>2416</v>
      </c>
      <c r="E757" s="17" t="n">
        <v>17542</v>
      </c>
      <c r="F757" s="15" t="s">
        <v>2417</v>
      </c>
      <c r="G757" s="16" t="s">
        <v>2418</v>
      </c>
      <c r="H757" s="18" t="n">
        <v>573.29</v>
      </c>
    </row>
    <row r="758" customFormat="false" ht="15" hidden="false" customHeight="false" outlineLevel="0" collapsed="false">
      <c r="A758" s="13" t="n">
        <f aca="false">+A757+1</f>
        <v>750</v>
      </c>
      <c r="B758" s="14" t="n">
        <v>1453</v>
      </c>
      <c r="C758" s="15" t="s">
        <v>13</v>
      </c>
      <c r="D758" s="16" t="s">
        <v>2419</v>
      </c>
      <c r="E758" s="17" t="n">
        <v>18957</v>
      </c>
      <c r="F758" s="15" t="s">
        <v>2420</v>
      </c>
      <c r="G758" s="16" t="s">
        <v>2421</v>
      </c>
      <c r="H758" s="18" t="n">
        <v>465.49</v>
      </c>
    </row>
    <row r="759" customFormat="false" ht="15" hidden="false" customHeight="false" outlineLevel="0" collapsed="false">
      <c r="A759" s="13" t="n">
        <f aca="false">+A758+1</f>
        <v>751</v>
      </c>
      <c r="B759" s="14" t="n">
        <v>1993</v>
      </c>
      <c r="C759" s="15" t="s">
        <v>13</v>
      </c>
      <c r="D759" s="16" t="s">
        <v>2422</v>
      </c>
      <c r="E759" s="17" t="n">
        <v>20978</v>
      </c>
      <c r="F759" s="15" t="s">
        <v>2423</v>
      </c>
      <c r="G759" s="16" t="s">
        <v>2424</v>
      </c>
      <c r="H759" s="18" t="n">
        <v>798.33</v>
      </c>
    </row>
    <row r="760" customFormat="false" ht="15" hidden="false" customHeight="false" outlineLevel="0" collapsed="false">
      <c r="A760" s="13" t="n">
        <f aca="false">+A759+1</f>
        <v>752</v>
      </c>
      <c r="B760" s="14" t="n">
        <v>1639</v>
      </c>
      <c r="C760" s="15" t="s">
        <v>13</v>
      </c>
      <c r="D760" s="16" t="s">
        <v>2425</v>
      </c>
      <c r="E760" s="17" t="n">
        <v>19176</v>
      </c>
      <c r="F760" s="15" t="s">
        <v>2426</v>
      </c>
      <c r="G760" s="16" t="s">
        <v>2427</v>
      </c>
      <c r="H760" s="18" t="n">
        <v>798.33</v>
      </c>
    </row>
    <row r="761" customFormat="false" ht="15" hidden="false" customHeight="false" outlineLevel="0" collapsed="false">
      <c r="A761" s="13" t="n">
        <f aca="false">+A760+1</f>
        <v>753</v>
      </c>
      <c r="B761" s="14" t="n">
        <v>370</v>
      </c>
      <c r="C761" s="15" t="s">
        <v>13</v>
      </c>
      <c r="D761" s="16" t="s">
        <v>2428</v>
      </c>
      <c r="E761" s="17" t="n">
        <v>7224</v>
      </c>
      <c r="F761" s="15" t="s">
        <v>2429</v>
      </c>
      <c r="G761" s="16" t="s">
        <v>2430</v>
      </c>
      <c r="H761" s="18" t="n">
        <v>340.55</v>
      </c>
    </row>
    <row r="762" customFormat="false" ht="15" hidden="false" customHeight="false" outlineLevel="0" collapsed="false">
      <c r="A762" s="13" t="n">
        <f aca="false">+A761+1</f>
        <v>754</v>
      </c>
      <c r="B762" s="14" t="n">
        <v>2001</v>
      </c>
      <c r="C762" s="15" t="s">
        <v>13</v>
      </c>
      <c r="D762" s="16" t="s">
        <v>2431</v>
      </c>
      <c r="E762" s="17" t="n">
        <v>21997</v>
      </c>
      <c r="F762" s="15" t="s">
        <v>2432</v>
      </c>
      <c r="G762" s="16" t="s">
        <v>2433</v>
      </c>
      <c r="H762" s="18" t="n">
        <v>798.33</v>
      </c>
    </row>
    <row r="763" customFormat="false" ht="15" hidden="false" customHeight="false" outlineLevel="0" collapsed="false">
      <c r="A763" s="13" t="n">
        <f aca="false">+A762+1</f>
        <v>755</v>
      </c>
      <c r="B763" s="14" t="n">
        <v>2263</v>
      </c>
      <c r="C763" s="15" t="s">
        <v>13</v>
      </c>
      <c r="D763" s="16" t="s">
        <v>2434</v>
      </c>
      <c r="E763" s="17" t="n">
        <v>30896</v>
      </c>
      <c r="F763" s="15" t="s">
        <v>2435</v>
      </c>
      <c r="G763" s="16" t="s">
        <v>2436</v>
      </c>
      <c r="H763" s="18" t="n">
        <v>798.33</v>
      </c>
    </row>
    <row r="764" customFormat="false" ht="15" hidden="false" customHeight="false" outlineLevel="0" collapsed="false">
      <c r="A764" s="13" t="n">
        <f aca="false">+A763+1</f>
        <v>756</v>
      </c>
      <c r="B764" s="14" t="n">
        <v>118</v>
      </c>
      <c r="C764" s="15" t="s">
        <v>13</v>
      </c>
      <c r="D764" s="16" t="s">
        <v>2437</v>
      </c>
      <c r="E764" s="17" t="n">
        <v>15227</v>
      </c>
      <c r="F764" s="15" t="s">
        <v>2438</v>
      </c>
      <c r="G764" s="16" t="s">
        <v>2439</v>
      </c>
      <c r="H764" s="18" t="n">
        <v>700.48</v>
      </c>
    </row>
    <row r="765" customFormat="false" ht="15" hidden="false" customHeight="false" outlineLevel="0" collapsed="false">
      <c r="A765" s="13" t="n">
        <f aca="false">+A764+1</f>
        <v>757</v>
      </c>
      <c r="B765" s="14" t="n">
        <v>1634</v>
      </c>
      <c r="C765" s="15" t="s">
        <v>13</v>
      </c>
      <c r="D765" s="16" t="s">
        <v>2440</v>
      </c>
      <c r="E765" s="17" t="n">
        <v>24276</v>
      </c>
      <c r="F765" s="15" t="s">
        <v>2441</v>
      </c>
      <c r="G765" s="16" t="s">
        <v>2442</v>
      </c>
      <c r="H765" s="18" t="n">
        <v>514.05</v>
      </c>
    </row>
    <row r="766" customFormat="false" ht="78.75" hidden="false" customHeight="false" outlineLevel="0" collapsed="false">
      <c r="A766" s="13" t="n">
        <f aca="false">+A765+1</f>
        <v>758</v>
      </c>
      <c r="B766" s="37" t="n">
        <v>107</v>
      </c>
      <c r="C766" s="38" t="s">
        <v>13</v>
      </c>
      <c r="D766" s="39" t="s">
        <v>2443</v>
      </c>
      <c r="E766" s="40" t="n">
        <v>10690</v>
      </c>
      <c r="F766" s="38" t="s">
        <v>2444</v>
      </c>
      <c r="G766" s="41" t="s">
        <v>2445</v>
      </c>
      <c r="H766" s="42" t="n">
        <v>709.04</v>
      </c>
    </row>
    <row r="767" customFormat="false" ht="15" hidden="false" customHeight="false" outlineLevel="0" collapsed="false">
      <c r="A767" s="13" t="n">
        <f aca="false">+A766+1</f>
        <v>759</v>
      </c>
      <c r="B767" s="14" t="n">
        <v>832</v>
      </c>
      <c r="C767" s="15" t="s">
        <v>9</v>
      </c>
      <c r="D767" s="16" t="s">
        <v>2446</v>
      </c>
      <c r="E767" s="17" t="n">
        <v>18521</v>
      </c>
      <c r="F767" s="15" t="s">
        <v>2447</v>
      </c>
      <c r="G767" s="16" t="s">
        <v>2448</v>
      </c>
      <c r="H767" s="18" t="n">
        <v>638.66</v>
      </c>
    </row>
    <row r="768" customFormat="false" ht="15" hidden="false" customHeight="false" outlineLevel="0" collapsed="false">
      <c r="A768" s="13" t="n">
        <f aca="false">+A767+1</f>
        <v>760</v>
      </c>
      <c r="B768" s="14" t="n">
        <v>123</v>
      </c>
      <c r="C768" s="15" t="s">
        <v>9</v>
      </c>
      <c r="D768" s="16" t="s">
        <v>2449</v>
      </c>
      <c r="E768" s="17" t="n">
        <v>24348</v>
      </c>
      <c r="F768" s="15" t="s">
        <v>2450</v>
      </c>
      <c r="G768" s="16" t="s">
        <v>2451</v>
      </c>
      <c r="H768" s="18" t="n">
        <v>503.5</v>
      </c>
    </row>
    <row r="769" customFormat="false" ht="15" hidden="false" customHeight="false" outlineLevel="0" collapsed="false">
      <c r="A769" s="13" t="n">
        <f aca="false">+A768+1</f>
        <v>761</v>
      </c>
      <c r="B769" s="14" t="n">
        <v>465</v>
      </c>
      <c r="C769" s="15" t="s">
        <v>9</v>
      </c>
      <c r="D769" s="16" t="s">
        <v>2452</v>
      </c>
      <c r="E769" s="17" t="n">
        <v>13146</v>
      </c>
      <c r="F769" s="15" t="s">
        <v>2453</v>
      </c>
      <c r="G769" s="16" t="s">
        <v>2454</v>
      </c>
      <c r="H769" s="18" t="n">
        <v>638.66</v>
      </c>
    </row>
    <row r="770" customFormat="false" ht="15" hidden="false" customHeight="false" outlineLevel="0" collapsed="false">
      <c r="A770" s="13" t="n">
        <f aca="false">+A769+1</f>
        <v>762</v>
      </c>
      <c r="B770" s="14" t="n">
        <v>693</v>
      </c>
      <c r="C770" s="15" t="s">
        <v>9</v>
      </c>
      <c r="D770" s="16" t="s">
        <v>2455</v>
      </c>
      <c r="E770" s="17" t="n">
        <v>21203</v>
      </c>
      <c r="F770" s="15" t="s">
        <v>2456</v>
      </c>
      <c r="G770" s="16" t="s">
        <v>2457</v>
      </c>
      <c r="H770" s="18" t="n">
        <v>638.66</v>
      </c>
    </row>
    <row r="771" customFormat="false" ht="15" hidden="false" customHeight="false" outlineLevel="0" collapsed="false">
      <c r="A771" s="13" t="n">
        <f aca="false">+A770+1</f>
        <v>763</v>
      </c>
      <c r="B771" s="14" t="n">
        <v>502</v>
      </c>
      <c r="C771" s="15" t="s">
        <v>9</v>
      </c>
      <c r="D771" s="16" t="s">
        <v>2458</v>
      </c>
      <c r="E771" s="17" t="n">
        <v>26953</v>
      </c>
      <c r="F771" s="15" t="s">
        <v>2459</v>
      </c>
      <c r="G771" s="16" t="s">
        <v>2460</v>
      </c>
      <c r="H771" s="18" t="n">
        <v>638.66</v>
      </c>
    </row>
    <row r="772" customFormat="false" ht="15" hidden="false" customHeight="false" outlineLevel="0" collapsed="false">
      <c r="A772" s="13" t="n">
        <f aca="false">+A771+1</f>
        <v>764</v>
      </c>
      <c r="B772" s="14" t="n">
        <v>2194</v>
      </c>
      <c r="C772" s="15" t="s">
        <v>13</v>
      </c>
      <c r="D772" s="16" t="s">
        <v>2461</v>
      </c>
      <c r="E772" s="17" t="n">
        <v>14447</v>
      </c>
      <c r="F772" s="15" t="s">
        <v>2462</v>
      </c>
      <c r="G772" s="16" t="s">
        <v>2463</v>
      </c>
      <c r="H772" s="18" t="n">
        <v>330.07</v>
      </c>
    </row>
    <row r="773" customFormat="false" ht="15" hidden="false" customHeight="false" outlineLevel="0" collapsed="false">
      <c r="A773" s="13" t="n">
        <f aca="false">+A772+1</f>
        <v>765</v>
      </c>
      <c r="B773" s="14" t="n">
        <v>2195</v>
      </c>
      <c r="C773" s="15" t="s">
        <v>13</v>
      </c>
      <c r="D773" s="16" t="s">
        <v>2464</v>
      </c>
      <c r="E773" s="17" t="n">
        <v>21319</v>
      </c>
      <c r="F773" s="15" t="s">
        <v>2465</v>
      </c>
      <c r="G773" s="16" t="s">
        <v>2466</v>
      </c>
      <c r="H773" s="18" t="n">
        <v>314.43</v>
      </c>
    </row>
    <row r="774" customFormat="false" ht="15" hidden="false" customHeight="false" outlineLevel="0" collapsed="false">
      <c r="A774" s="13" t="n">
        <f aca="false">+A773+1</f>
        <v>766</v>
      </c>
      <c r="B774" s="14" t="n">
        <v>1102</v>
      </c>
      <c r="C774" s="15" t="s">
        <v>13</v>
      </c>
      <c r="D774" s="16" t="s">
        <v>2467</v>
      </c>
      <c r="E774" s="17" t="n">
        <v>14980</v>
      </c>
      <c r="F774" s="15" t="s">
        <v>2468</v>
      </c>
      <c r="G774" s="16" t="s">
        <v>2469</v>
      </c>
      <c r="H774" s="18" t="n">
        <v>690.6</v>
      </c>
    </row>
    <row r="775" customFormat="false" ht="15" hidden="false" customHeight="false" outlineLevel="0" collapsed="false">
      <c r="A775" s="13" t="n">
        <f aca="false">+A774+1</f>
        <v>767</v>
      </c>
      <c r="B775" s="14" t="n">
        <v>1470</v>
      </c>
      <c r="C775" s="15" t="s">
        <v>13</v>
      </c>
      <c r="D775" s="16" t="s">
        <v>2470</v>
      </c>
      <c r="E775" s="17" t="n">
        <v>24245</v>
      </c>
      <c r="F775" s="15" t="s">
        <v>2471</v>
      </c>
      <c r="G775" s="16" t="s">
        <v>2472</v>
      </c>
      <c r="H775" s="18" t="n">
        <v>798.33</v>
      </c>
    </row>
    <row r="776" customFormat="false" ht="15" hidden="false" customHeight="false" outlineLevel="0" collapsed="false">
      <c r="A776" s="13" t="n">
        <f aca="false">+A775+1</f>
        <v>768</v>
      </c>
      <c r="B776" s="14" t="n">
        <v>667</v>
      </c>
      <c r="C776" s="15" t="s">
        <v>13</v>
      </c>
      <c r="D776" s="16" t="s">
        <v>2473</v>
      </c>
      <c r="E776" s="17" t="n">
        <v>8523</v>
      </c>
      <c r="F776" s="15" t="s">
        <v>2474</v>
      </c>
      <c r="G776" s="16" t="s">
        <v>2475</v>
      </c>
      <c r="H776" s="18" t="n">
        <v>798.33</v>
      </c>
    </row>
    <row r="777" customFormat="false" ht="15" hidden="false" customHeight="false" outlineLevel="0" collapsed="false">
      <c r="A777" s="13" t="n">
        <f aca="false">+A776+1</f>
        <v>769</v>
      </c>
      <c r="B777" s="14" t="n">
        <v>406</v>
      </c>
      <c r="C777" s="15" t="s">
        <v>13</v>
      </c>
      <c r="D777" s="16" t="s">
        <v>2476</v>
      </c>
      <c r="E777" s="17" t="n">
        <v>14392</v>
      </c>
      <c r="F777" s="15" t="s">
        <v>2477</v>
      </c>
      <c r="G777" s="16" t="s">
        <v>2478</v>
      </c>
      <c r="H777" s="18" t="n">
        <v>777.1</v>
      </c>
    </row>
    <row r="778" customFormat="false" ht="15" hidden="false" customHeight="false" outlineLevel="0" collapsed="false">
      <c r="A778" s="13" t="n">
        <f aca="false">+A777+1</f>
        <v>770</v>
      </c>
      <c r="B778" s="14" t="n">
        <v>58</v>
      </c>
      <c r="C778" s="15" t="s">
        <v>9</v>
      </c>
      <c r="D778" s="16" t="s">
        <v>2476</v>
      </c>
      <c r="E778" s="17" t="n">
        <v>26636</v>
      </c>
      <c r="F778" s="15" t="s">
        <v>2479</v>
      </c>
      <c r="G778" s="16" t="s">
        <v>2480</v>
      </c>
      <c r="H778" s="18" t="n">
        <v>485.7</v>
      </c>
    </row>
    <row r="779" customFormat="false" ht="15" hidden="false" customHeight="false" outlineLevel="0" collapsed="false">
      <c r="A779" s="13" t="n">
        <f aca="false">+A778+1</f>
        <v>771</v>
      </c>
      <c r="B779" s="14" t="n">
        <v>1576</v>
      </c>
      <c r="C779" s="15" t="s">
        <v>13</v>
      </c>
      <c r="D779" s="16" t="s">
        <v>2481</v>
      </c>
      <c r="E779" s="17" t="n">
        <v>15660</v>
      </c>
      <c r="F779" s="15" t="s">
        <v>2482</v>
      </c>
      <c r="G779" s="16" t="s">
        <v>2483</v>
      </c>
      <c r="H779" s="18" t="n">
        <v>705.8</v>
      </c>
    </row>
    <row r="780" customFormat="false" ht="15" hidden="false" customHeight="false" outlineLevel="0" collapsed="false">
      <c r="A780" s="13" t="n">
        <f aca="false">+A779+1</f>
        <v>772</v>
      </c>
      <c r="B780" s="14" t="n">
        <v>1861</v>
      </c>
      <c r="C780" s="15" t="s">
        <v>13</v>
      </c>
      <c r="D780" s="16" t="s">
        <v>2484</v>
      </c>
      <c r="E780" s="17" t="n">
        <v>29709</v>
      </c>
      <c r="F780" s="15" t="s">
        <v>2485</v>
      </c>
      <c r="G780" s="16" t="s">
        <v>2486</v>
      </c>
      <c r="H780" s="18" t="n">
        <v>798.33</v>
      </c>
    </row>
    <row r="781" customFormat="false" ht="15" hidden="false" customHeight="false" outlineLevel="0" collapsed="false">
      <c r="A781" s="13" t="n">
        <f aca="false">+A780+1</f>
        <v>773</v>
      </c>
      <c r="B781" s="14" t="n">
        <v>925</v>
      </c>
      <c r="C781" s="15" t="s">
        <v>13</v>
      </c>
      <c r="D781" s="16" t="s">
        <v>2487</v>
      </c>
      <c r="E781" s="17" t="n">
        <v>26031</v>
      </c>
      <c r="F781" s="15" t="s">
        <v>2488</v>
      </c>
      <c r="G781" s="16" t="s">
        <v>2489</v>
      </c>
      <c r="H781" s="18" t="n">
        <v>578.25</v>
      </c>
    </row>
    <row r="782" customFormat="false" ht="15" hidden="false" customHeight="false" outlineLevel="0" collapsed="false">
      <c r="A782" s="13" t="n">
        <f aca="false">+A781+1</f>
        <v>774</v>
      </c>
      <c r="B782" s="14" t="n">
        <v>1846</v>
      </c>
      <c r="C782" s="15" t="s">
        <v>13</v>
      </c>
      <c r="D782" s="16" t="s">
        <v>2490</v>
      </c>
      <c r="E782" s="17" t="n">
        <v>24036</v>
      </c>
      <c r="F782" s="15" t="s">
        <v>2491</v>
      </c>
      <c r="G782" s="16" t="s">
        <v>2492</v>
      </c>
      <c r="H782" s="18" t="n">
        <v>798.33</v>
      </c>
    </row>
    <row r="783" customFormat="false" ht="15" hidden="false" customHeight="false" outlineLevel="0" collapsed="false">
      <c r="A783" s="13" t="n">
        <f aca="false">+A782+1</f>
        <v>775</v>
      </c>
      <c r="B783" s="14" t="n">
        <v>509</v>
      </c>
      <c r="C783" s="15" t="s">
        <v>13</v>
      </c>
      <c r="D783" s="16" t="s">
        <v>2493</v>
      </c>
      <c r="E783" s="17" t="n">
        <v>13725</v>
      </c>
      <c r="F783" s="15" t="s">
        <v>2494</v>
      </c>
      <c r="G783" s="16" t="s">
        <v>2495</v>
      </c>
      <c r="H783" s="18" t="n">
        <v>736.63</v>
      </c>
    </row>
    <row r="784" customFormat="false" ht="15" hidden="false" customHeight="false" outlineLevel="0" collapsed="false">
      <c r="A784" s="13" t="n">
        <f aca="false">+A783+1</f>
        <v>776</v>
      </c>
      <c r="B784" s="14" t="n">
        <v>1012</v>
      </c>
      <c r="C784" s="15" t="s">
        <v>9</v>
      </c>
      <c r="D784" s="16" t="s">
        <v>2496</v>
      </c>
      <c r="E784" s="17" t="n">
        <v>23483</v>
      </c>
      <c r="F784" s="15" t="s">
        <v>2497</v>
      </c>
      <c r="G784" s="16" t="s">
        <v>2498</v>
      </c>
      <c r="H784" s="18" t="n">
        <v>638.66</v>
      </c>
    </row>
    <row r="785" customFormat="false" ht="15" hidden="false" customHeight="false" outlineLevel="0" collapsed="false">
      <c r="A785" s="13" t="n">
        <f aca="false">+A784+1</f>
        <v>777</v>
      </c>
      <c r="B785" s="14" t="n">
        <v>1868</v>
      </c>
      <c r="C785" s="15" t="s">
        <v>13</v>
      </c>
      <c r="D785" s="16" t="s">
        <v>2499</v>
      </c>
      <c r="E785" s="17" t="n">
        <v>30680</v>
      </c>
      <c r="F785" s="15" t="s">
        <v>2500</v>
      </c>
      <c r="G785" s="16" t="s">
        <v>2501</v>
      </c>
      <c r="H785" s="18" t="n">
        <v>421.52</v>
      </c>
    </row>
    <row r="786" customFormat="false" ht="15" hidden="false" customHeight="false" outlineLevel="0" collapsed="false">
      <c r="A786" s="13" t="n">
        <f aca="false">+A785+1</f>
        <v>778</v>
      </c>
      <c r="B786" s="14" t="n">
        <v>766</v>
      </c>
      <c r="C786" s="15" t="s">
        <v>13</v>
      </c>
      <c r="D786" s="16" t="s">
        <v>2502</v>
      </c>
      <c r="E786" s="17" t="n">
        <v>24788</v>
      </c>
      <c r="F786" s="15" t="s">
        <v>2503</v>
      </c>
      <c r="G786" s="16" t="s">
        <v>2504</v>
      </c>
      <c r="H786" s="18" t="n">
        <v>798.33</v>
      </c>
    </row>
    <row r="787" customFormat="false" ht="15" hidden="false" customHeight="false" outlineLevel="0" collapsed="false">
      <c r="A787" s="13" t="n">
        <f aca="false">+A786+1</f>
        <v>779</v>
      </c>
      <c r="B787" s="14" t="n">
        <v>2139</v>
      </c>
      <c r="C787" s="15" t="s">
        <v>9</v>
      </c>
      <c r="D787" s="16" t="s">
        <v>2505</v>
      </c>
      <c r="E787" s="17" t="n">
        <v>25932</v>
      </c>
      <c r="F787" s="15" t="s">
        <v>2506</v>
      </c>
      <c r="G787" s="16" t="s">
        <v>2507</v>
      </c>
      <c r="H787" s="18" t="n">
        <v>208.6</v>
      </c>
    </row>
    <row r="788" customFormat="false" ht="15" hidden="false" customHeight="false" outlineLevel="0" collapsed="false">
      <c r="A788" s="13" t="n">
        <f aca="false">+A787+1</f>
        <v>780</v>
      </c>
      <c r="B788" s="14" t="n">
        <v>2225</v>
      </c>
      <c r="C788" s="15" t="s">
        <v>9</v>
      </c>
      <c r="D788" s="16" t="s">
        <v>2508</v>
      </c>
      <c r="E788" s="17" t="n">
        <v>13258</v>
      </c>
      <c r="F788" s="15" t="s">
        <v>2509</v>
      </c>
      <c r="G788" s="16" t="s">
        <v>2510</v>
      </c>
      <c r="H788" s="18" t="n">
        <v>214.92</v>
      </c>
    </row>
    <row r="789" customFormat="false" ht="15" hidden="false" customHeight="false" outlineLevel="0" collapsed="false">
      <c r="A789" s="13" t="n">
        <f aca="false">+A788+1</f>
        <v>781</v>
      </c>
      <c r="B789" s="14" t="n">
        <v>371</v>
      </c>
      <c r="C789" s="15" t="s">
        <v>13</v>
      </c>
      <c r="D789" s="16" t="s">
        <v>2511</v>
      </c>
      <c r="E789" s="17" t="n">
        <v>27195</v>
      </c>
      <c r="F789" s="15" t="s">
        <v>2512</v>
      </c>
      <c r="G789" s="16" t="s">
        <v>2513</v>
      </c>
      <c r="H789" s="18" t="n">
        <v>798.33</v>
      </c>
    </row>
    <row r="790" customFormat="false" ht="15" hidden="false" customHeight="false" outlineLevel="0" collapsed="false">
      <c r="A790" s="13" t="n">
        <f aca="false">+A789+1</f>
        <v>782</v>
      </c>
      <c r="B790" s="14" t="n">
        <v>1920</v>
      </c>
      <c r="C790" s="15" t="s">
        <v>13</v>
      </c>
      <c r="D790" s="16" t="s">
        <v>2514</v>
      </c>
      <c r="E790" s="17" t="n">
        <v>13865</v>
      </c>
      <c r="F790" s="15" t="s">
        <v>2515</v>
      </c>
      <c r="G790" s="16" t="s">
        <v>2516</v>
      </c>
      <c r="H790" s="18" t="n">
        <v>734.54</v>
      </c>
    </row>
    <row r="791" customFormat="false" ht="15" hidden="false" customHeight="false" outlineLevel="0" collapsed="false">
      <c r="A791" s="13" t="n">
        <f aca="false">+A790+1</f>
        <v>783</v>
      </c>
      <c r="B791" s="14" t="n">
        <v>1553</v>
      </c>
      <c r="C791" s="15" t="s">
        <v>13</v>
      </c>
      <c r="D791" s="16" t="s">
        <v>2517</v>
      </c>
      <c r="E791" s="17" t="n">
        <v>26906</v>
      </c>
      <c r="F791" s="15" t="s">
        <v>2518</v>
      </c>
      <c r="G791" s="16" t="s">
        <v>2519</v>
      </c>
      <c r="H791" s="18" t="n">
        <v>798.33</v>
      </c>
    </row>
    <row r="792" customFormat="false" ht="15" hidden="false" customHeight="false" outlineLevel="0" collapsed="false">
      <c r="A792" s="13" t="n">
        <f aca="false">+A791+1</f>
        <v>784</v>
      </c>
      <c r="B792" s="14" t="n">
        <v>464</v>
      </c>
      <c r="C792" s="15" t="s">
        <v>9</v>
      </c>
      <c r="D792" s="16" t="s">
        <v>2520</v>
      </c>
      <c r="E792" s="17" t="n">
        <v>24415</v>
      </c>
      <c r="F792" s="15" t="s">
        <v>2521</v>
      </c>
      <c r="G792" s="16" t="s">
        <v>2522</v>
      </c>
      <c r="H792" s="18" t="n">
        <v>576.51</v>
      </c>
    </row>
    <row r="793" customFormat="false" ht="15" hidden="false" customHeight="false" outlineLevel="0" collapsed="false">
      <c r="A793" s="13" t="n">
        <f aca="false">+A792+1</f>
        <v>785</v>
      </c>
      <c r="B793" s="14" t="n">
        <v>1567</v>
      </c>
      <c r="C793" s="15" t="s">
        <v>13</v>
      </c>
      <c r="D793" s="16" t="s">
        <v>2523</v>
      </c>
      <c r="E793" s="17" t="n">
        <v>23799</v>
      </c>
      <c r="F793" s="15" t="s">
        <v>2524</v>
      </c>
      <c r="G793" s="16" t="s">
        <v>2525</v>
      </c>
      <c r="H793" s="18" t="n">
        <v>387.69</v>
      </c>
    </row>
    <row r="794" customFormat="false" ht="15" hidden="false" customHeight="false" outlineLevel="0" collapsed="false">
      <c r="A794" s="13" t="n">
        <f aca="false">+A793+1</f>
        <v>786</v>
      </c>
      <c r="B794" s="14" t="n">
        <v>2184</v>
      </c>
      <c r="C794" s="15" t="s">
        <v>9</v>
      </c>
      <c r="D794" s="16" t="s">
        <v>2526</v>
      </c>
      <c r="E794" s="17" t="n">
        <v>22203</v>
      </c>
      <c r="F794" s="15" t="s">
        <v>2527</v>
      </c>
      <c r="G794" s="16" t="s">
        <v>2528</v>
      </c>
      <c r="H794" s="18" t="n">
        <v>638.66</v>
      </c>
    </row>
    <row r="795" customFormat="false" ht="15" hidden="false" customHeight="false" outlineLevel="0" collapsed="false">
      <c r="A795" s="13" t="n">
        <f aca="false">+A794+1</f>
        <v>787</v>
      </c>
      <c r="B795" s="14" t="n">
        <v>49</v>
      </c>
      <c r="C795" s="15" t="s">
        <v>13</v>
      </c>
      <c r="D795" s="16" t="s">
        <v>2529</v>
      </c>
      <c r="E795" s="17" t="n">
        <v>25900</v>
      </c>
      <c r="F795" s="15" t="s">
        <v>2530</v>
      </c>
      <c r="G795" s="16" t="s">
        <v>2531</v>
      </c>
      <c r="H795" s="18" t="n">
        <v>798.33</v>
      </c>
    </row>
    <row r="796" customFormat="false" ht="15" hidden="false" customHeight="false" outlineLevel="0" collapsed="false">
      <c r="A796" s="13" t="n">
        <f aca="false">+A795+1</f>
        <v>788</v>
      </c>
      <c r="B796" s="14" t="n">
        <v>1574</v>
      </c>
      <c r="C796" s="15" t="s">
        <v>13</v>
      </c>
      <c r="D796" s="16" t="s">
        <v>2532</v>
      </c>
      <c r="E796" s="17" t="n">
        <v>24670</v>
      </c>
      <c r="F796" s="15" t="s">
        <v>2533</v>
      </c>
      <c r="G796" s="16" t="s">
        <v>2534</v>
      </c>
      <c r="H796" s="18" t="n">
        <v>798.33</v>
      </c>
    </row>
    <row r="797" customFormat="false" ht="15" hidden="false" customHeight="false" outlineLevel="0" collapsed="false">
      <c r="A797" s="13" t="n">
        <f aca="false">+A796+1</f>
        <v>789</v>
      </c>
      <c r="B797" s="14" t="n">
        <v>2226</v>
      </c>
      <c r="C797" s="15" t="s">
        <v>9</v>
      </c>
      <c r="D797" s="16" t="s">
        <v>2535</v>
      </c>
      <c r="E797" s="17" t="n">
        <v>22200</v>
      </c>
      <c r="F797" s="15" t="s">
        <v>2536</v>
      </c>
      <c r="G797" s="16" t="s">
        <v>1277</v>
      </c>
      <c r="H797" s="18" t="n">
        <v>638.66</v>
      </c>
    </row>
    <row r="798" customFormat="false" ht="15" hidden="false" customHeight="false" outlineLevel="0" collapsed="false">
      <c r="A798" s="13" t="n">
        <f aca="false">+A797+1</f>
        <v>790</v>
      </c>
      <c r="B798" s="14" t="n">
        <v>1575</v>
      </c>
      <c r="C798" s="15" t="s">
        <v>9</v>
      </c>
      <c r="D798" s="16" t="s">
        <v>2537</v>
      </c>
      <c r="E798" s="17" t="n">
        <v>8694</v>
      </c>
      <c r="F798" s="15" t="s">
        <v>2538</v>
      </c>
      <c r="G798" s="16" t="s">
        <v>2539</v>
      </c>
      <c r="H798" s="18" t="n">
        <v>600.81</v>
      </c>
    </row>
    <row r="799" customFormat="false" ht="15" hidden="false" customHeight="false" outlineLevel="0" collapsed="false">
      <c r="A799" s="13" t="n">
        <f aca="false">+A798+1</f>
        <v>791</v>
      </c>
      <c r="B799" s="14" t="n">
        <v>2170</v>
      </c>
      <c r="C799" s="15" t="s">
        <v>13</v>
      </c>
      <c r="D799" s="16" t="s">
        <v>2540</v>
      </c>
      <c r="E799" s="17" t="n">
        <v>11069</v>
      </c>
      <c r="F799" s="15" t="s">
        <v>2541</v>
      </c>
      <c r="G799" s="16" t="s">
        <v>2542</v>
      </c>
      <c r="H799" s="18" t="n">
        <v>240.17</v>
      </c>
    </row>
    <row r="800" customFormat="false" ht="15" hidden="false" customHeight="false" outlineLevel="0" collapsed="false">
      <c r="A800" s="13" t="n">
        <f aca="false">+A799+1</f>
        <v>792</v>
      </c>
      <c r="B800" s="14" t="n">
        <v>620</v>
      </c>
      <c r="C800" s="15" t="s">
        <v>9</v>
      </c>
      <c r="D800" s="16" t="s">
        <v>2543</v>
      </c>
      <c r="E800" s="17" t="n">
        <v>23817</v>
      </c>
      <c r="F800" s="15" t="s">
        <v>2544</v>
      </c>
      <c r="G800" s="16" t="s">
        <v>2545</v>
      </c>
      <c r="H800" s="18" t="n">
        <v>638.66</v>
      </c>
    </row>
    <row r="801" customFormat="false" ht="15" hidden="false" customHeight="false" outlineLevel="0" collapsed="false">
      <c r="A801" s="13" t="n">
        <f aca="false">+A800+1</f>
        <v>793</v>
      </c>
      <c r="B801" s="14" t="n">
        <v>621</v>
      </c>
      <c r="C801" s="15" t="s">
        <v>9</v>
      </c>
      <c r="D801" s="16" t="s">
        <v>2546</v>
      </c>
      <c r="E801" s="17" t="n">
        <v>24761</v>
      </c>
      <c r="F801" s="15" t="s">
        <v>2547</v>
      </c>
      <c r="G801" s="16" t="s">
        <v>1346</v>
      </c>
      <c r="H801" s="18" t="n">
        <v>638.66</v>
      </c>
    </row>
    <row r="802" customFormat="false" ht="15" hidden="false" customHeight="false" outlineLevel="0" collapsed="false">
      <c r="A802" s="13" t="n">
        <f aca="false">+A801+1</f>
        <v>794</v>
      </c>
      <c r="B802" s="14" t="n">
        <v>166</v>
      </c>
      <c r="C802" s="15" t="s">
        <v>9</v>
      </c>
      <c r="D802" s="16" t="s">
        <v>2548</v>
      </c>
      <c r="E802" s="17" t="n">
        <v>19800</v>
      </c>
      <c r="F802" s="15" t="s">
        <v>2549</v>
      </c>
      <c r="G802" s="16" t="s">
        <v>2550</v>
      </c>
      <c r="H802" s="18" t="n">
        <v>524.05</v>
      </c>
    </row>
    <row r="803" customFormat="false" ht="15" hidden="false" customHeight="false" outlineLevel="0" collapsed="false">
      <c r="A803" s="13" t="n">
        <f aca="false">+A802+1</f>
        <v>795</v>
      </c>
      <c r="B803" s="14" t="n">
        <v>7</v>
      </c>
      <c r="C803" s="15" t="s">
        <v>13</v>
      </c>
      <c r="D803" s="16" t="s">
        <v>2551</v>
      </c>
      <c r="E803" s="17" t="n">
        <v>24960</v>
      </c>
      <c r="F803" s="15" t="s">
        <v>2552</v>
      </c>
      <c r="G803" s="16" t="s">
        <v>2553</v>
      </c>
      <c r="H803" s="18" t="n">
        <v>798.33</v>
      </c>
    </row>
    <row r="804" customFormat="false" ht="15" hidden="false" customHeight="false" outlineLevel="0" collapsed="false">
      <c r="A804" s="13" t="n">
        <f aca="false">+A803+1</f>
        <v>796</v>
      </c>
      <c r="B804" s="14" t="n">
        <v>721</v>
      </c>
      <c r="C804" s="15" t="s">
        <v>9</v>
      </c>
      <c r="D804" s="16" t="s">
        <v>2554</v>
      </c>
      <c r="E804" s="17" t="n">
        <v>17876</v>
      </c>
      <c r="F804" s="15" t="s">
        <v>2555</v>
      </c>
      <c r="G804" s="16" t="s">
        <v>2556</v>
      </c>
      <c r="H804" s="18" t="n">
        <v>456.48</v>
      </c>
    </row>
    <row r="805" customFormat="false" ht="15" hidden="false" customHeight="false" outlineLevel="0" collapsed="false">
      <c r="A805" s="13" t="n">
        <f aca="false">+A804+1</f>
        <v>797</v>
      </c>
      <c r="B805" s="14" t="n">
        <v>2187</v>
      </c>
      <c r="C805" s="15" t="s">
        <v>13</v>
      </c>
      <c r="D805" s="16" t="s">
        <v>2557</v>
      </c>
      <c r="E805" s="17" t="n">
        <v>24711</v>
      </c>
      <c r="F805" s="15" t="s">
        <v>2558</v>
      </c>
      <c r="G805" s="16" t="s">
        <v>2559</v>
      </c>
      <c r="H805" s="18" t="n">
        <v>798.33</v>
      </c>
    </row>
    <row r="806" customFormat="false" ht="15" hidden="false" customHeight="false" outlineLevel="0" collapsed="false">
      <c r="A806" s="13" t="n">
        <f aca="false">+A805+1</f>
        <v>798</v>
      </c>
      <c r="B806" s="14" t="n">
        <v>432</v>
      </c>
      <c r="C806" s="15" t="s">
        <v>13</v>
      </c>
      <c r="D806" s="16" t="s">
        <v>2560</v>
      </c>
      <c r="E806" s="17" t="n">
        <v>9016</v>
      </c>
      <c r="F806" s="15" t="s">
        <v>2561</v>
      </c>
      <c r="G806" s="16" t="s">
        <v>2562</v>
      </c>
      <c r="H806" s="18" t="n">
        <v>798.33</v>
      </c>
    </row>
    <row r="807" customFormat="false" ht="15" hidden="false" customHeight="false" outlineLevel="0" collapsed="false">
      <c r="A807" s="13" t="n">
        <f aca="false">+A806+1</f>
        <v>799</v>
      </c>
      <c r="B807" s="14" t="n">
        <v>1103</v>
      </c>
      <c r="C807" s="15" t="s">
        <v>9</v>
      </c>
      <c r="D807" s="16" t="s">
        <v>2563</v>
      </c>
      <c r="E807" s="17" t="n">
        <v>21866</v>
      </c>
      <c r="F807" s="15" t="s">
        <v>2564</v>
      </c>
      <c r="G807" s="16" t="s">
        <v>2565</v>
      </c>
      <c r="H807" s="18" t="n">
        <v>638.66</v>
      </c>
    </row>
    <row r="808" customFormat="false" ht="15" hidden="false" customHeight="false" outlineLevel="0" collapsed="false">
      <c r="A808" s="13" t="n">
        <f aca="false">+A807+1</f>
        <v>800</v>
      </c>
      <c r="B808" s="14" t="n">
        <v>2113</v>
      </c>
      <c r="C808" s="15" t="s">
        <v>13</v>
      </c>
      <c r="D808" s="16" t="s">
        <v>2566</v>
      </c>
      <c r="E808" s="17" t="n">
        <v>14652</v>
      </c>
      <c r="F808" s="15" t="s">
        <v>2567</v>
      </c>
      <c r="G808" s="16" t="s">
        <v>2568</v>
      </c>
      <c r="H808" s="18" t="n">
        <v>798.33</v>
      </c>
    </row>
    <row r="809" customFormat="false" ht="15" hidden="false" customHeight="false" outlineLevel="0" collapsed="false">
      <c r="A809" s="13" t="n">
        <f aca="false">+A808+1</f>
        <v>801</v>
      </c>
      <c r="B809" s="14" t="n">
        <v>174</v>
      </c>
      <c r="C809" s="15" t="s">
        <v>13</v>
      </c>
      <c r="D809" s="16" t="s">
        <v>2569</v>
      </c>
      <c r="E809" s="17" t="n">
        <v>11915</v>
      </c>
      <c r="F809" s="15" t="s">
        <v>2570</v>
      </c>
      <c r="G809" s="16" t="s">
        <v>2571</v>
      </c>
      <c r="H809" s="18" t="n">
        <v>358.42</v>
      </c>
    </row>
    <row r="810" customFormat="false" ht="15" hidden="false" customHeight="false" outlineLevel="0" collapsed="false">
      <c r="A810" s="13" t="n">
        <f aca="false">+A809+1</f>
        <v>802</v>
      </c>
      <c r="B810" s="14" t="n">
        <v>2197</v>
      </c>
      <c r="C810" s="15" t="s">
        <v>9</v>
      </c>
      <c r="D810" s="16" t="s">
        <v>2572</v>
      </c>
      <c r="E810" s="17" t="n">
        <v>24762</v>
      </c>
      <c r="F810" s="15" t="s">
        <v>2573</v>
      </c>
      <c r="G810" s="16" t="s">
        <v>2574</v>
      </c>
      <c r="H810" s="18" t="n">
        <v>379.54</v>
      </c>
    </row>
    <row r="811" customFormat="false" ht="15" hidden="false" customHeight="false" outlineLevel="0" collapsed="false">
      <c r="A811" s="13" t="n">
        <f aca="false">+A810+1</f>
        <v>803</v>
      </c>
      <c r="B811" s="14" t="n">
        <v>1258</v>
      </c>
      <c r="C811" s="15" t="s">
        <v>9</v>
      </c>
      <c r="D811" s="16" t="s">
        <v>2575</v>
      </c>
      <c r="E811" s="17" t="n">
        <v>21671</v>
      </c>
      <c r="F811" s="15" t="s">
        <v>2576</v>
      </c>
      <c r="G811" s="16" t="s">
        <v>2577</v>
      </c>
      <c r="H811" s="18" t="n">
        <v>583.17</v>
      </c>
    </row>
    <row r="812" customFormat="false" ht="15" hidden="false" customHeight="false" outlineLevel="0" collapsed="false">
      <c r="A812" s="13" t="n">
        <f aca="false">+A811+1</f>
        <v>804</v>
      </c>
      <c r="B812" s="14" t="n">
        <v>1746</v>
      </c>
      <c r="C812" s="15" t="s">
        <v>9</v>
      </c>
      <c r="D812" s="16" t="s">
        <v>2578</v>
      </c>
      <c r="E812" s="17" t="n">
        <v>25868</v>
      </c>
      <c r="F812" s="15" t="s">
        <v>2579</v>
      </c>
      <c r="G812" s="16" t="s">
        <v>2580</v>
      </c>
      <c r="H812" s="18" t="n">
        <v>638.66</v>
      </c>
    </row>
    <row r="813" customFormat="false" ht="15" hidden="false" customHeight="false" outlineLevel="0" collapsed="false">
      <c r="A813" s="13" t="n">
        <f aca="false">+A812+1</f>
        <v>805</v>
      </c>
      <c r="B813" s="14" t="n">
        <v>673</v>
      </c>
      <c r="C813" s="15" t="s">
        <v>13</v>
      </c>
      <c r="D813" s="16" t="s">
        <v>2581</v>
      </c>
      <c r="E813" s="17" t="n">
        <v>20251</v>
      </c>
      <c r="F813" s="15" t="s">
        <v>2582</v>
      </c>
      <c r="G813" s="16" t="s">
        <v>2583</v>
      </c>
      <c r="H813" s="18" t="n">
        <v>508.87</v>
      </c>
    </row>
    <row r="814" customFormat="false" ht="15" hidden="false" customHeight="false" outlineLevel="0" collapsed="false">
      <c r="A814" s="13" t="n">
        <f aca="false">+A813+1</f>
        <v>806</v>
      </c>
      <c r="B814" s="14" t="n">
        <v>462</v>
      </c>
      <c r="C814" s="15" t="s">
        <v>9</v>
      </c>
      <c r="D814" s="16" t="s">
        <v>2584</v>
      </c>
      <c r="E814" s="17" t="n">
        <v>27795</v>
      </c>
      <c r="F814" s="15" t="s">
        <v>2585</v>
      </c>
      <c r="G814" s="16" t="s">
        <v>2586</v>
      </c>
      <c r="H814" s="18" t="n">
        <v>638.66</v>
      </c>
    </row>
    <row r="815" customFormat="false" ht="15" hidden="false" customHeight="false" outlineLevel="0" collapsed="false">
      <c r="A815" s="13" t="n">
        <f aca="false">+A814+1</f>
        <v>807</v>
      </c>
      <c r="B815" s="14" t="n">
        <v>1801</v>
      </c>
      <c r="C815" s="15" t="s">
        <v>13</v>
      </c>
      <c r="D815" s="16" t="s">
        <v>2587</v>
      </c>
      <c r="E815" s="17" t="n">
        <v>18782</v>
      </c>
      <c r="F815" s="15" t="s">
        <v>2588</v>
      </c>
      <c r="G815" s="16" t="s">
        <v>2589</v>
      </c>
      <c r="H815" s="18" t="n">
        <v>798.33</v>
      </c>
    </row>
    <row r="816" customFormat="false" ht="15" hidden="false" customHeight="false" outlineLevel="0" collapsed="false">
      <c r="A816" s="13" t="n">
        <f aca="false">+A815+1</f>
        <v>808</v>
      </c>
      <c r="B816" s="14" t="n">
        <v>1388</v>
      </c>
      <c r="C816" s="15" t="s">
        <v>13</v>
      </c>
      <c r="D816" s="16" t="s">
        <v>2590</v>
      </c>
      <c r="E816" s="17" t="n">
        <v>17915</v>
      </c>
      <c r="F816" s="15" t="s">
        <v>2591</v>
      </c>
      <c r="G816" s="16" t="s">
        <v>2592</v>
      </c>
      <c r="H816" s="18" t="n">
        <v>798.33</v>
      </c>
    </row>
    <row r="817" customFormat="false" ht="15" hidden="false" customHeight="false" outlineLevel="0" collapsed="false">
      <c r="A817" s="13" t="n">
        <f aca="false">+A816+1</f>
        <v>809</v>
      </c>
      <c r="B817" s="14" t="n">
        <v>2076</v>
      </c>
      <c r="C817" s="15" t="s">
        <v>13</v>
      </c>
      <c r="D817" s="16" t="s">
        <v>2593</v>
      </c>
      <c r="E817" s="17" t="n">
        <v>25322</v>
      </c>
      <c r="F817" s="15" t="s">
        <v>2594</v>
      </c>
      <c r="G817" s="16" t="s">
        <v>2595</v>
      </c>
      <c r="H817" s="18" t="n">
        <v>798.33</v>
      </c>
    </row>
    <row r="818" customFormat="false" ht="15" hidden="false" customHeight="false" outlineLevel="0" collapsed="false">
      <c r="A818" s="13" t="n">
        <f aca="false">+A817+1</f>
        <v>810</v>
      </c>
      <c r="B818" s="14" t="n">
        <v>104</v>
      </c>
      <c r="C818" s="15" t="s">
        <v>13</v>
      </c>
      <c r="D818" s="16" t="s">
        <v>2596</v>
      </c>
      <c r="E818" s="17" t="n">
        <v>23016</v>
      </c>
      <c r="F818" s="15" t="s">
        <v>2597</v>
      </c>
      <c r="G818" s="16" t="s">
        <v>2598</v>
      </c>
      <c r="H818" s="18" t="n">
        <v>798.33</v>
      </c>
    </row>
    <row r="819" customFormat="false" ht="15" hidden="false" customHeight="false" outlineLevel="0" collapsed="false">
      <c r="A819" s="13" t="n">
        <f aca="false">+A818+1</f>
        <v>811</v>
      </c>
      <c r="B819" s="14" t="n">
        <v>1998</v>
      </c>
      <c r="C819" s="15" t="s">
        <v>13</v>
      </c>
      <c r="D819" s="16" t="s">
        <v>2599</v>
      </c>
      <c r="E819" s="17" t="n">
        <v>18045</v>
      </c>
      <c r="F819" s="15" t="s">
        <v>2600</v>
      </c>
      <c r="G819" s="16" t="s">
        <v>2601</v>
      </c>
      <c r="H819" s="18" t="n">
        <v>632.27</v>
      </c>
    </row>
    <row r="820" customFormat="false" ht="15" hidden="false" customHeight="false" outlineLevel="0" collapsed="false">
      <c r="A820" s="13" t="n">
        <f aca="false">+A819+1</f>
        <v>812</v>
      </c>
      <c r="B820" s="14" t="n">
        <v>2081</v>
      </c>
      <c r="C820" s="15" t="s">
        <v>9</v>
      </c>
      <c r="D820" s="16" t="s">
        <v>2602</v>
      </c>
      <c r="E820" s="17" t="n">
        <v>28146</v>
      </c>
      <c r="F820" s="15" t="s">
        <v>2603</v>
      </c>
      <c r="G820" s="16" t="s">
        <v>2604</v>
      </c>
      <c r="H820" s="18" t="n">
        <v>470.05</v>
      </c>
    </row>
    <row r="821" customFormat="false" ht="15" hidden="false" customHeight="false" outlineLevel="0" collapsed="false">
      <c r="A821" s="13" t="n">
        <f aca="false">+A820+1</f>
        <v>813</v>
      </c>
      <c r="B821" s="14" t="n">
        <v>875</v>
      </c>
      <c r="C821" s="15" t="s">
        <v>13</v>
      </c>
      <c r="D821" s="16" t="s">
        <v>2605</v>
      </c>
      <c r="E821" s="17" t="n">
        <v>18665</v>
      </c>
      <c r="F821" s="15" t="s">
        <v>2606</v>
      </c>
      <c r="G821" s="16" t="s">
        <v>2607</v>
      </c>
      <c r="H821" s="18" t="n">
        <v>798.33</v>
      </c>
    </row>
    <row r="822" customFormat="false" ht="15" hidden="false" customHeight="false" outlineLevel="0" collapsed="false">
      <c r="A822" s="13" t="n">
        <f aca="false">+A821+1</f>
        <v>814</v>
      </c>
      <c r="B822" s="14" t="n">
        <v>592</v>
      </c>
      <c r="C822" s="15" t="s">
        <v>13</v>
      </c>
      <c r="D822" s="16" t="s">
        <v>2608</v>
      </c>
      <c r="E822" s="17" t="n">
        <v>23053</v>
      </c>
      <c r="F822" s="15" t="s">
        <v>2609</v>
      </c>
      <c r="G822" s="16" t="s">
        <v>2610</v>
      </c>
      <c r="H822" s="18" t="n">
        <v>798.33</v>
      </c>
    </row>
    <row r="823" customFormat="false" ht="15" hidden="false" customHeight="false" outlineLevel="0" collapsed="false">
      <c r="A823" s="13" t="n">
        <f aca="false">+A822+1</f>
        <v>815</v>
      </c>
      <c r="B823" s="14" t="n">
        <v>652</v>
      </c>
      <c r="C823" s="15" t="s">
        <v>9</v>
      </c>
      <c r="D823" s="16" t="s">
        <v>2611</v>
      </c>
      <c r="E823" s="17" t="n">
        <v>23680</v>
      </c>
      <c r="F823" s="15" t="s">
        <v>2612</v>
      </c>
      <c r="G823" s="16" t="s">
        <v>2613</v>
      </c>
      <c r="H823" s="18" t="n">
        <v>638.66</v>
      </c>
    </row>
    <row r="824" customFormat="false" ht="15" hidden="false" customHeight="false" outlineLevel="0" collapsed="false">
      <c r="A824" s="13" t="n">
        <f aca="false">+A823+1</f>
        <v>816</v>
      </c>
      <c r="B824" s="14" t="n">
        <v>628</v>
      </c>
      <c r="C824" s="15" t="s">
        <v>9</v>
      </c>
      <c r="D824" s="16" t="s">
        <v>2614</v>
      </c>
      <c r="E824" s="17" t="n">
        <v>29960</v>
      </c>
      <c r="F824" s="15" t="s">
        <v>2615</v>
      </c>
      <c r="G824" s="16" t="s">
        <v>2616</v>
      </c>
      <c r="H824" s="18" t="n">
        <v>290.76</v>
      </c>
    </row>
    <row r="825" customFormat="false" ht="15" hidden="false" customHeight="false" outlineLevel="0" collapsed="false">
      <c r="A825" s="13" t="n">
        <f aca="false">+A824+1</f>
        <v>817</v>
      </c>
      <c r="B825" s="14" t="n">
        <v>704</v>
      </c>
      <c r="C825" s="15" t="s">
        <v>9</v>
      </c>
      <c r="D825" s="16" t="s">
        <v>2617</v>
      </c>
      <c r="E825" s="17" t="n">
        <v>21554</v>
      </c>
      <c r="F825" s="15" t="s">
        <v>2618</v>
      </c>
      <c r="G825" s="16" t="s">
        <v>2619</v>
      </c>
      <c r="H825" s="18" t="n">
        <v>638.66</v>
      </c>
    </row>
    <row r="826" customFormat="false" ht="15" hidden="false" customHeight="false" outlineLevel="0" collapsed="false">
      <c r="A826" s="13" t="n">
        <f aca="false">+A825+1</f>
        <v>818</v>
      </c>
      <c r="B826" s="14" t="n">
        <v>1782</v>
      </c>
      <c r="C826" s="15" t="s">
        <v>13</v>
      </c>
      <c r="D826" s="16" t="s">
        <v>2620</v>
      </c>
      <c r="E826" s="17" t="n">
        <v>22283</v>
      </c>
      <c r="F826" s="15" t="s">
        <v>2621</v>
      </c>
      <c r="G826" s="16" t="s">
        <v>2622</v>
      </c>
      <c r="H826" s="18" t="n">
        <v>798.33</v>
      </c>
    </row>
    <row r="827" customFormat="false" ht="15" hidden="false" customHeight="false" outlineLevel="0" collapsed="false">
      <c r="A827" s="13" t="n">
        <f aca="false">+A826+1</f>
        <v>819</v>
      </c>
      <c r="B827" s="14" t="n">
        <v>214</v>
      </c>
      <c r="C827" s="15" t="s">
        <v>9</v>
      </c>
      <c r="D827" s="16" t="s">
        <v>2623</v>
      </c>
      <c r="E827" s="17" t="n">
        <v>21003</v>
      </c>
      <c r="F827" s="15" t="s">
        <v>2624</v>
      </c>
      <c r="G827" s="16" t="s">
        <v>2142</v>
      </c>
      <c r="H827" s="18" t="n">
        <v>624.87</v>
      </c>
    </row>
    <row r="828" customFormat="false" ht="15" hidden="false" customHeight="false" outlineLevel="0" collapsed="false">
      <c r="A828" s="13" t="n">
        <f aca="false">+A827+1</f>
        <v>820</v>
      </c>
      <c r="B828" s="14" t="n">
        <v>1577</v>
      </c>
      <c r="C828" s="15" t="s">
        <v>9</v>
      </c>
      <c r="D828" s="16" t="s">
        <v>2625</v>
      </c>
      <c r="E828" s="17" t="n">
        <v>23435</v>
      </c>
      <c r="F828" s="15" t="s">
        <v>2626</v>
      </c>
      <c r="G828" s="16" t="s">
        <v>2627</v>
      </c>
      <c r="H828" s="18" t="n">
        <v>638.66</v>
      </c>
    </row>
    <row r="829" customFormat="false" ht="15" hidden="false" customHeight="false" outlineLevel="0" collapsed="false">
      <c r="A829" s="13" t="n">
        <f aca="false">+A828+1</f>
        <v>821</v>
      </c>
      <c r="B829" s="14" t="n">
        <v>2132</v>
      </c>
      <c r="C829" s="15" t="s">
        <v>13</v>
      </c>
      <c r="D829" s="16" t="s">
        <v>2628</v>
      </c>
      <c r="E829" s="17" t="n">
        <v>28513</v>
      </c>
      <c r="F829" s="15" t="s">
        <v>2629</v>
      </c>
      <c r="G829" s="16" t="s">
        <v>2630</v>
      </c>
      <c r="H829" s="18" t="n">
        <v>798.33</v>
      </c>
    </row>
    <row r="830" customFormat="false" ht="15" hidden="false" customHeight="false" outlineLevel="0" collapsed="false">
      <c r="A830" s="13" t="n">
        <f aca="false">+A829+1</f>
        <v>822</v>
      </c>
      <c r="B830" s="14" t="n">
        <v>275</v>
      </c>
      <c r="C830" s="15" t="s">
        <v>13</v>
      </c>
      <c r="D830" s="16" t="s">
        <v>2631</v>
      </c>
      <c r="E830" s="17" t="n">
        <v>25050</v>
      </c>
      <c r="F830" s="15" t="s">
        <v>2632</v>
      </c>
      <c r="G830" s="16" t="s">
        <v>2633</v>
      </c>
      <c r="H830" s="18" t="n">
        <v>798.33</v>
      </c>
    </row>
    <row r="831" customFormat="false" ht="15" hidden="false" customHeight="false" outlineLevel="0" collapsed="false">
      <c r="A831" s="13" t="n">
        <f aca="false">+A830+1</f>
        <v>823</v>
      </c>
      <c r="B831" s="14" t="n">
        <v>1755</v>
      </c>
      <c r="C831" s="15" t="s">
        <v>9</v>
      </c>
      <c r="D831" s="16" t="s">
        <v>2634</v>
      </c>
      <c r="E831" s="17" t="n">
        <v>25137</v>
      </c>
      <c r="F831" s="15" t="s">
        <v>2635</v>
      </c>
      <c r="G831" s="16" t="s">
        <v>2636</v>
      </c>
      <c r="H831" s="18" t="n">
        <v>638.66</v>
      </c>
    </row>
    <row r="832" customFormat="false" ht="15" hidden="false" customHeight="false" outlineLevel="0" collapsed="false">
      <c r="A832" s="13" t="n">
        <f aca="false">+A831+1</f>
        <v>824</v>
      </c>
      <c r="B832" s="14" t="n">
        <v>1011</v>
      </c>
      <c r="C832" s="15" t="s">
        <v>13</v>
      </c>
      <c r="D832" s="16" t="s">
        <v>2637</v>
      </c>
      <c r="E832" s="17" t="n">
        <v>26831</v>
      </c>
      <c r="F832" s="15" t="s">
        <v>2638</v>
      </c>
      <c r="G832" s="16" t="s">
        <v>2639</v>
      </c>
      <c r="H832" s="18" t="n">
        <v>798.33</v>
      </c>
    </row>
    <row r="833" customFormat="false" ht="15" hidden="false" customHeight="false" outlineLevel="0" collapsed="false">
      <c r="A833" s="13" t="n">
        <f aca="false">+A832+1</f>
        <v>825</v>
      </c>
      <c r="B833" s="14" t="n">
        <v>745</v>
      </c>
      <c r="C833" s="15" t="s">
        <v>9</v>
      </c>
      <c r="D833" s="16" t="s">
        <v>2640</v>
      </c>
      <c r="E833" s="17" t="n">
        <v>13630</v>
      </c>
      <c r="F833" s="15" t="s">
        <v>2641</v>
      </c>
      <c r="G833" s="16" t="s">
        <v>2642</v>
      </c>
      <c r="H833" s="18" t="n">
        <v>306.7</v>
      </c>
    </row>
    <row r="834" customFormat="false" ht="15" hidden="false" customHeight="false" outlineLevel="0" collapsed="false">
      <c r="A834" s="13" t="n">
        <f aca="false">+A833+1</f>
        <v>826</v>
      </c>
      <c r="B834" s="14" t="n">
        <v>1300</v>
      </c>
      <c r="C834" s="15" t="s">
        <v>13</v>
      </c>
      <c r="D834" s="16" t="s">
        <v>2643</v>
      </c>
      <c r="E834" s="17" t="n">
        <v>23714</v>
      </c>
      <c r="F834" s="15" t="s">
        <v>2644</v>
      </c>
      <c r="G834" s="16" t="s">
        <v>2645</v>
      </c>
      <c r="H834" s="18" t="n">
        <v>798.33</v>
      </c>
    </row>
    <row r="835" customFormat="false" ht="15" hidden="false" customHeight="false" outlineLevel="0" collapsed="false">
      <c r="A835" s="13" t="n">
        <f aca="false">+A834+1</f>
        <v>827</v>
      </c>
      <c r="B835" s="14" t="n">
        <v>1387</v>
      </c>
      <c r="C835" s="15" t="s">
        <v>9</v>
      </c>
      <c r="D835" s="16" t="s">
        <v>2646</v>
      </c>
      <c r="E835" s="17" t="n">
        <v>30823</v>
      </c>
      <c r="F835" s="15" t="s">
        <v>2647</v>
      </c>
      <c r="G835" s="16" t="s">
        <v>2648</v>
      </c>
      <c r="H835" s="18" t="n">
        <v>589.95</v>
      </c>
    </row>
    <row r="836" customFormat="false" ht="15" hidden="false" customHeight="false" outlineLevel="0" collapsed="false">
      <c r="A836" s="13" t="n">
        <f aca="false">+A835+1</f>
        <v>828</v>
      </c>
      <c r="B836" s="14" t="n">
        <v>1318</v>
      </c>
      <c r="C836" s="15" t="s">
        <v>9</v>
      </c>
      <c r="D836" s="16" t="s">
        <v>2649</v>
      </c>
      <c r="E836" s="17" t="n">
        <v>27456</v>
      </c>
      <c r="F836" s="15" t="s">
        <v>2650</v>
      </c>
      <c r="G836" s="16" t="s">
        <v>2651</v>
      </c>
      <c r="H836" s="18" t="n">
        <v>638.66</v>
      </c>
    </row>
    <row r="837" customFormat="false" ht="15" hidden="false" customHeight="false" outlineLevel="0" collapsed="false">
      <c r="A837" s="13" t="n">
        <f aca="false">+A836+1</f>
        <v>829</v>
      </c>
      <c r="B837" s="14" t="n">
        <v>1298</v>
      </c>
      <c r="C837" s="15" t="s">
        <v>9</v>
      </c>
      <c r="D837" s="16" t="s">
        <v>2652</v>
      </c>
      <c r="E837" s="17" t="n">
        <v>14757</v>
      </c>
      <c r="F837" s="15" t="s">
        <v>2653</v>
      </c>
      <c r="G837" s="16" t="s">
        <v>2654</v>
      </c>
      <c r="H837" s="18" t="n">
        <v>496.79</v>
      </c>
    </row>
    <row r="838" customFormat="false" ht="15" hidden="false" customHeight="false" outlineLevel="0" collapsed="false">
      <c r="A838" s="13" t="n">
        <f aca="false">+A837+1</f>
        <v>830</v>
      </c>
      <c r="B838" s="14" t="n">
        <v>1110</v>
      </c>
      <c r="C838" s="15" t="s">
        <v>9</v>
      </c>
      <c r="D838" s="16" t="s">
        <v>2655</v>
      </c>
      <c r="E838" s="17" t="n">
        <v>14921</v>
      </c>
      <c r="F838" s="15" t="s">
        <v>2656</v>
      </c>
      <c r="G838" s="16" t="s">
        <v>2657</v>
      </c>
      <c r="H838" s="18" t="n">
        <v>269.25</v>
      </c>
    </row>
    <row r="839" customFormat="false" ht="15" hidden="false" customHeight="false" outlineLevel="0" collapsed="false">
      <c r="A839" s="13" t="n">
        <f aca="false">+A838+1</f>
        <v>831</v>
      </c>
      <c r="B839" s="14" t="n">
        <v>2074</v>
      </c>
      <c r="C839" s="15" t="s">
        <v>9</v>
      </c>
      <c r="D839" s="16" t="s">
        <v>2658</v>
      </c>
      <c r="E839" s="17" t="n">
        <v>24783</v>
      </c>
      <c r="F839" s="15" t="s">
        <v>2659</v>
      </c>
      <c r="G839" s="16" t="s">
        <v>2660</v>
      </c>
      <c r="H839" s="18" t="n">
        <v>638.66</v>
      </c>
    </row>
    <row r="840" customFormat="false" ht="15" hidden="false" customHeight="false" outlineLevel="0" collapsed="false">
      <c r="A840" s="13" t="n">
        <f aca="false">+A839+1</f>
        <v>832</v>
      </c>
      <c r="B840" s="14" t="n">
        <v>2031</v>
      </c>
      <c r="C840" s="15" t="s">
        <v>9</v>
      </c>
      <c r="D840" s="16" t="s">
        <v>2661</v>
      </c>
      <c r="E840" s="17" t="n">
        <v>13166</v>
      </c>
      <c r="F840" s="15" t="s">
        <v>2662</v>
      </c>
      <c r="G840" s="16" t="s">
        <v>2663</v>
      </c>
      <c r="H840" s="18" t="n">
        <v>638.66</v>
      </c>
    </row>
    <row r="841" customFormat="false" ht="15" hidden="false" customHeight="false" outlineLevel="0" collapsed="false">
      <c r="A841" s="13" t="n">
        <f aca="false">+A840+1</f>
        <v>833</v>
      </c>
      <c r="B841" s="14" t="n">
        <v>2157</v>
      </c>
      <c r="C841" s="15" t="s">
        <v>13</v>
      </c>
      <c r="D841" s="16" t="s">
        <v>2664</v>
      </c>
      <c r="E841" s="17" t="n">
        <v>28764</v>
      </c>
      <c r="F841" s="15" t="s">
        <v>2665</v>
      </c>
      <c r="G841" s="16" t="s">
        <v>2666</v>
      </c>
      <c r="H841" s="18" t="n">
        <v>710.04</v>
      </c>
    </row>
    <row r="842" customFormat="false" ht="15" hidden="false" customHeight="false" outlineLevel="0" collapsed="false">
      <c r="A842" s="13" t="n">
        <f aca="false">+A841+1</f>
        <v>834</v>
      </c>
      <c r="B842" s="14" t="n">
        <v>2180</v>
      </c>
      <c r="C842" s="15" t="s">
        <v>13</v>
      </c>
      <c r="D842" s="16" t="s">
        <v>2667</v>
      </c>
      <c r="E842" s="17" t="n">
        <v>18235</v>
      </c>
      <c r="F842" s="15" t="s">
        <v>2668</v>
      </c>
      <c r="G842" s="16" t="s">
        <v>2669</v>
      </c>
      <c r="H842" s="18" t="n">
        <v>701.25</v>
      </c>
    </row>
    <row r="843" customFormat="false" ht="15" hidden="false" customHeight="false" outlineLevel="0" collapsed="false">
      <c r="A843" s="13" t="n">
        <f aca="false">+A842+1</f>
        <v>835</v>
      </c>
      <c r="B843" s="14" t="n">
        <v>1962</v>
      </c>
      <c r="C843" s="15" t="s">
        <v>13</v>
      </c>
      <c r="D843" s="16" t="s">
        <v>2670</v>
      </c>
      <c r="E843" s="17" t="n">
        <v>30852</v>
      </c>
      <c r="F843" s="15" t="s">
        <v>2671</v>
      </c>
      <c r="G843" s="16" t="s">
        <v>2672</v>
      </c>
      <c r="H843" s="18" t="n">
        <v>798.33</v>
      </c>
    </row>
    <row r="844" customFormat="false" ht="15" hidden="false" customHeight="false" outlineLevel="0" collapsed="false">
      <c r="A844" s="13" t="n">
        <f aca="false">+A843+1</f>
        <v>836</v>
      </c>
      <c r="B844" s="14" t="n">
        <v>1257</v>
      </c>
      <c r="C844" s="15" t="s">
        <v>13</v>
      </c>
      <c r="D844" s="16" t="s">
        <v>2673</v>
      </c>
      <c r="E844" s="17" t="n">
        <v>27220</v>
      </c>
      <c r="F844" s="15" t="s">
        <v>2674</v>
      </c>
      <c r="G844" s="16" t="s">
        <v>2675</v>
      </c>
      <c r="H844" s="18" t="n">
        <v>274.39</v>
      </c>
    </row>
    <row r="845" customFormat="false" ht="15" hidden="false" customHeight="false" outlineLevel="0" collapsed="false">
      <c r="A845" s="13" t="n">
        <f aca="false">+A844+1</f>
        <v>837</v>
      </c>
      <c r="B845" s="14" t="n">
        <v>1299</v>
      </c>
      <c r="C845" s="15" t="s">
        <v>13</v>
      </c>
      <c r="D845" s="16" t="s">
        <v>2676</v>
      </c>
      <c r="E845" s="17" t="n">
        <v>30755</v>
      </c>
      <c r="F845" s="15" t="s">
        <v>2677</v>
      </c>
      <c r="G845" s="16" t="s">
        <v>2678</v>
      </c>
      <c r="H845" s="18" t="n">
        <v>798.33</v>
      </c>
    </row>
    <row r="846" customFormat="false" ht="15" hidden="false" customHeight="false" outlineLevel="0" collapsed="false">
      <c r="A846" s="13" t="n">
        <f aca="false">+A845+1</f>
        <v>838</v>
      </c>
      <c r="B846" s="14" t="n">
        <v>451</v>
      </c>
      <c r="C846" s="15" t="s">
        <v>9</v>
      </c>
      <c r="D846" s="16" t="s">
        <v>2679</v>
      </c>
      <c r="E846" s="17" t="n">
        <v>22726</v>
      </c>
      <c r="F846" s="15" t="s">
        <v>2680</v>
      </c>
      <c r="G846" s="16" t="s">
        <v>2681</v>
      </c>
      <c r="H846" s="18" t="n">
        <v>358.33</v>
      </c>
    </row>
    <row r="847" customFormat="false" ht="15" hidden="false" customHeight="false" outlineLevel="0" collapsed="false">
      <c r="A847" s="13" t="n">
        <f aca="false">+A846+1</f>
        <v>839</v>
      </c>
      <c r="B847" s="14" t="n">
        <v>1802</v>
      </c>
      <c r="C847" s="15" t="s">
        <v>13</v>
      </c>
      <c r="D847" s="16" t="s">
        <v>2682</v>
      </c>
      <c r="E847" s="17" t="n">
        <v>24007</v>
      </c>
      <c r="F847" s="15" t="s">
        <v>2683</v>
      </c>
      <c r="G847" s="16" t="s">
        <v>2684</v>
      </c>
      <c r="H847" s="18" t="n">
        <v>798.33</v>
      </c>
    </row>
    <row r="848" customFormat="false" ht="15" hidden="false" customHeight="false" outlineLevel="0" collapsed="false">
      <c r="A848" s="13" t="n">
        <f aca="false">+A847+1</f>
        <v>840</v>
      </c>
      <c r="B848" s="14" t="n">
        <v>75</v>
      </c>
      <c r="C848" s="15" t="s">
        <v>9</v>
      </c>
      <c r="D848" s="16" t="s">
        <v>2685</v>
      </c>
      <c r="E848" s="17" t="n">
        <v>21427</v>
      </c>
      <c r="F848" s="15" t="s">
        <v>2686</v>
      </c>
      <c r="G848" s="16" t="s">
        <v>2687</v>
      </c>
      <c r="H848" s="18" t="n">
        <v>638.66</v>
      </c>
    </row>
    <row r="849" customFormat="false" ht="15" hidden="false" customHeight="false" outlineLevel="0" collapsed="false">
      <c r="A849" s="13" t="n">
        <f aca="false">+A848+1</f>
        <v>841</v>
      </c>
      <c r="B849" s="14" t="n">
        <v>98</v>
      </c>
      <c r="C849" s="15" t="s">
        <v>9</v>
      </c>
      <c r="D849" s="16" t="s">
        <v>2688</v>
      </c>
      <c r="E849" s="17" t="n">
        <v>10852</v>
      </c>
      <c r="F849" s="15" t="s">
        <v>2689</v>
      </c>
      <c r="G849" s="16" t="s">
        <v>2690</v>
      </c>
      <c r="H849" s="18" t="n">
        <v>629.87</v>
      </c>
    </row>
    <row r="850" customFormat="false" ht="15" hidden="false" customHeight="false" outlineLevel="0" collapsed="false">
      <c r="A850" s="13" t="n">
        <f aca="false">+A849+1</f>
        <v>842</v>
      </c>
      <c r="B850" s="14" t="n">
        <v>282</v>
      </c>
      <c r="C850" s="15" t="s">
        <v>9</v>
      </c>
      <c r="D850" s="16" t="s">
        <v>2691</v>
      </c>
      <c r="E850" s="17" t="n">
        <v>18589</v>
      </c>
      <c r="F850" s="15" t="s">
        <v>2692</v>
      </c>
      <c r="G850" s="16" t="s">
        <v>2693</v>
      </c>
      <c r="H850" s="18" t="n">
        <v>638.66</v>
      </c>
    </row>
    <row r="851" customFormat="false" ht="15" hidden="false" customHeight="false" outlineLevel="0" collapsed="false">
      <c r="A851" s="13" t="n">
        <f aca="false">+A850+1</f>
        <v>843</v>
      </c>
      <c r="B851" s="14" t="n">
        <v>2162</v>
      </c>
      <c r="C851" s="15" t="s">
        <v>9</v>
      </c>
      <c r="D851" s="16" t="s">
        <v>2694</v>
      </c>
      <c r="E851" s="17" t="n">
        <v>15279</v>
      </c>
      <c r="F851" s="15" t="s">
        <v>2695</v>
      </c>
      <c r="G851" s="16" t="s">
        <v>2696</v>
      </c>
      <c r="H851" s="18" t="n">
        <v>245.29</v>
      </c>
    </row>
    <row r="852" customFormat="false" ht="15" hidden="false" customHeight="false" outlineLevel="0" collapsed="false">
      <c r="A852" s="13" t="n">
        <f aca="false">+A851+1</f>
        <v>844</v>
      </c>
      <c r="B852" s="14" t="n">
        <v>993</v>
      </c>
      <c r="C852" s="15" t="s">
        <v>13</v>
      </c>
      <c r="D852" s="16" t="s">
        <v>2697</v>
      </c>
      <c r="E852" s="17" t="n">
        <v>14538</v>
      </c>
      <c r="F852" s="15" t="s">
        <v>2698</v>
      </c>
      <c r="G852" s="16" t="s">
        <v>2699</v>
      </c>
      <c r="H852" s="18" t="n">
        <v>798.33</v>
      </c>
    </row>
    <row r="853" customFormat="false" ht="15" hidden="false" customHeight="false" outlineLevel="0" collapsed="false">
      <c r="A853" s="13" t="n">
        <f aca="false">+A852+1</f>
        <v>845</v>
      </c>
      <c r="B853" s="14" t="n">
        <v>2189</v>
      </c>
      <c r="C853" s="15" t="s">
        <v>13</v>
      </c>
      <c r="D853" s="16" t="s">
        <v>2700</v>
      </c>
      <c r="E853" s="17" t="n">
        <v>15087</v>
      </c>
      <c r="F853" s="15" t="s">
        <v>2701</v>
      </c>
      <c r="G853" s="16" t="s">
        <v>2702</v>
      </c>
      <c r="H853" s="18" t="n">
        <v>798.33</v>
      </c>
    </row>
    <row r="854" customFormat="false" ht="15" hidden="false" customHeight="false" outlineLevel="0" collapsed="false">
      <c r="A854" s="13" t="n">
        <f aca="false">+A853+1</f>
        <v>846</v>
      </c>
      <c r="B854" s="14" t="n">
        <v>1297</v>
      </c>
      <c r="C854" s="15" t="s">
        <v>13</v>
      </c>
      <c r="D854" s="16" t="s">
        <v>2703</v>
      </c>
      <c r="E854" s="17" t="n">
        <v>22962</v>
      </c>
      <c r="F854" s="15" t="s">
        <v>2704</v>
      </c>
      <c r="G854" s="16" t="s">
        <v>2705</v>
      </c>
      <c r="H854" s="18" t="n">
        <v>798.33</v>
      </c>
    </row>
    <row r="855" customFormat="false" ht="15" hidden="false" customHeight="false" outlineLevel="0" collapsed="false">
      <c r="A855" s="13" t="n">
        <f aca="false">+A854+1</f>
        <v>847</v>
      </c>
      <c r="B855" s="14" t="n">
        <v>2020</v>
      </c>
      <c r="C855" s="15" t="s">
        <v>13</v>
      </c>
      <c r="D855" s="16" t="s">
        <v>2706</v>
      </c>
      <c r="E855" s="17" t="n">
        <v>28460</v>
      </c>
      <c r="F855" s="15" t="s">
        <v>2707</v>
      </c>
      <c r="G855" s="16" t="s">
        <v>2708</v>
      </c>
      <c r="H855" s="18" t="n">
        <v>498.16</v>
      </c>
    </row>
    <row r="856" customFormat="false" ht="15" hidden="false" customHeight="false" outlineLevel="0" collapsed="false">
      <c r="A856" s="13" t="n">
        <f aca="false">+A855+1</f>
        <v>848</v>
      </c>
      <c r="B856" s="14" t="n">
        <v>358</v>
      </c>
      <c r="C856" s="15" t="s">
        <v>13</v>
      </c>
      <c r="D856" s="16" t="s">
        <v>2709</v>
      </c>
      <c r="E856" s="17" t="n">
        <v>25961</v>
      </c>
      <c r="F856" s="15" t="s">
        <v>2710</v>
      </c>
      <c r="G856" s="16" t="s">
        <v>2711</v>
      </c>
      <c r="H856" s="18" t="n">
        <v>798.33</v>
      </c>
    </row>
    <row r="857" customFormat="false" ht="15" hidden="false" customHeight="false" outlineLevel="0" collapsed="false">
      <c r="A857" s="13" t="n">
        <f aca="false">+A856+1</f>
        <v>849</v>
      </c>
      <c r="B857" s="14" t="n">
        <v>2026</v>
      </c>
      <c r="C857" s="15" t="s">
        <v>13</v>
      </c>
      <c r="D857" s="16" t="s">
        <v>2712</v>
      </c>
      <c r="E857" s="17" t="n">
        <v>26727</v>
      </c>
      <c r="F857" s="15" t="s">
        <v>2713</v>
      </c>
      <c r="G857" s="16" t="s">
        <v>2714</v>
      </c>
      <c r="H857" s="18" t="n">
        <v>798.33</v>
      </c>
    </row>
    <row r="858" customFormat="false" ht="15" hidden="false" customHeight="false" outlineLevel="0" collapsed="false">
      <c r="A858" s="13" t="n">
        <f aca="false">+A857+1</f>
        <v>850</v>
      </c>
      <c r="B858" s="14" t="n">
        <v>437</v>
      </c>
      <c r="C858" s="15" t="s">
        <v>13</v>
      </c>
      <c r="D858" s="16" t="s">
        <v>2715</v>
      </c>
      <c r="E858" s="17" t="n">
        <v>12087</v>
      </c>
      <c r="F858" s="15" t="s">
        <v>2716</v>
      </c>
      <c r="G858" s="16" t="s">
        <v>2717</v>
      </c>
      <c r="H858" s="18" t="n">
        <v>798.33</v>
      </c>
    </row>
    <row r="859" customFormat="false" ht="15" hidden="false" customHeight="false" outlineLevel="0" collapsed="false">
      <c r="A859" s="13" t="n">
        <f aca="false">+A858+1</f>
        <v>851</v>
      </c>
      <c r="B859" s="14" t="n">
        <v>2079</v>
      </c>
      <c r="C859" s="15" t="s">
        <v>13</v>
      </c>
      <c r="D859" s="16" t="s">
        <v>2718</v>
      </c>
      <c r="E859" s="17" t="n">
        <v>24868</v>
      </c>
      <c r="F859" s="15" t="s">
        <v>2719</v>
      </c>
      <c r="G859" s="16" t="s">
        <v>2720</v>
      </c>
      <c r="H859" s="18" t="n">
        <v>798.33</v>
      </c>
    </row>
    <row r="860" customFormat="false" ht="15" hidden="false" customHeight="false" outlineLevel="0" collapsed="false">
      <c r="A860" s="13" t="n">
        <f aca="false">+A859+1</f>
        <v>852</v>
      </c>
      <c r="B860" s="14" t="n">
        <v>1283</v>
      </c>
      <c r="C860" s="15" t="s">
        <v>9</v>
      </c>
      <c r="D860" s="16" t="s">
        <v>2721</v>
      </c>
      <c r="E860" s="17" t="n">
        <v>18369</v>
      </c>
      <c r="F860" s="15" t="s">
        <v>2722</v>
      </c>
      <c r="G860" s="16" t="s">
        <v>2723</v>
      </c>
      <c r="H860" s="18" t="n">
        <v>638.66</v>
      </c>
    </row>
    <row r="861" customFormat="false" ht="15" hidden="false" customHeight="false" outlineLevel="0" collapsed="false">
      <c r="A861" s="13" t="n">
        <f aca="false">+A860+1</f>
        <v>853</v>
      </c>
      <c r="B861" s="14" t="n">
        <v>1578</v>
      </c>
      <c r="C861" s="15" t="s">
        <v>13</v>
      </c>
      <c r="D861" s="16" t="s">
        <v>2724</v>
      </c>
      <c r="E861" s="17" t="n">
        <v>24359</v>
      </c>
      <c r="F861" s="15" t="s">
        <v>2725</v>
      </c>
      <c r="G861" s="16" t="s">
        <v>2726</v>
      </c>
      <c r="H861" s="18" t="n">
        <v>798.33</v>
      </c>
    </row>
    <row r="862" customFormat="false" ht="15" hidden="false" customHeight="false" outlineLevel="0" collapsed="false">
      <c r="A862" s="13" t="n">
        <f aca="false">+A861+1</f>
        <v>854</v>
      </c>
      <c r="B862" s="14" t="n">
        <v>1255</v>
      </c>
      <c r="C862" s="15" t="s">
        <v>13</v>
      </c>
      <c r="D862" s="16" t="s">
        <v>2727</v>
      </c>
      <c r="E862" s="17" t="n">
        <v>27881</v>
      </c>
      <c r="F862" s="15" t="s">
        <v>2728</v>
      </c>
      <c r="G862" s="16" t="s">
        <v>2729</v>
      </c>
      <c r="H862" s="18" t="n">
        <v>798.33</v>
      </c>
    </row>
    <row r="863" customFormat="false" ht="15" hidden="false" customHeight="false" outlineLevel="0" collapsed="false">
      <c r="A863" s="13" t="n">
        <f aca="false">+A862+1</f>
        <v>855</v>
      </c>
      <c r="B863" s="14" t="n">
        <v>468</v>
      </c>
      <c r="C863" s="15" t="s">
        <v>13</v>
      </c>
      <c r="D863" s="16" t="s">
        <v>2730</v>
      </c>
      <c r="E863" s="17" t="n">
        <v>28124</v>
      </c>
      <c r="F863" s="15" t="s">
        <v>2731</v>
      </c>
      <c r="G863" s="16" t="s">
        <v>2732</v>
      </c>
      <c r="H863" s="18" t="n">
        <v>678.86</v>
      </c>
    </row>
    <row r="864" customFormat="false" ht="15" hidden="false" customHeight="false" outlineLevel="0" collapsed="false">
      <c r="A864" s="13" t="n">
        <f aca="false">+A863+1</f>
        <v>856</v>
      </c>
      <c r="B864" s="14" t="n">
        <v>470</v>
      </c>
      <c r="C864" s="15" t="s">
        <v>13</v>
      </c>
      <c r="D864" s="16" t="s">
        <v>2733</v>
      </c>
      <c r="E864" s="17" t="n">
        <v>13158</v>
      </c>
      <c r="F864" s="15" t="s">
        <v>2734</v>
      </c>
      <c r="G864" s="16" t="s">
        <v>2735</v>
      </c>
      <c r="H864" s="18" t="n">
        <v>329.15</v>
      </c>
    </row>
    <row r="865" customFormat="false" ht="15" hidden="false" customHeight="false" outlineLevel="0" collapsed="false">
      <c r="A865" s="13" t="n">
        <f aca="false">+A864+1</f>
        <v>857</v>
      </c>
      <c r="B865" s="14" t="n">
        <v>438</v>
      </c>
      <c r="C865" s="15" t="s">
        <v>9</v>
      </c>
      <c r="D865" s="16" t="s">
        <v>2736</v>
      </c>
      <c r="E865" s="17" t="n">
        <v>28655</v>
      </c>
      <c r="F865" s="15" t="s">
        <v>2737</v>
      </c>
      <c r="G865" s="16" t="s">
        <v>485</v>
      </c>
      <c r="H865" s="18" t="n">
        <v>638.66</v>
      </c>
    </row>
    <row r="866" customFormat="false" ht="15" hidden="false" customHeight="false" outlineLevel="0" collapsed="false">
      <c r="A866" s="13" t="n">
        <f aca="false">+A865+1</f>
        <v>858</v>
      </c>
      <c r="B866" s="14" t="n">
        <v>2207</v>
      </c>
      <c r="C866" s="15" t="s">
        <v>9</v>
      </c>
      <c r="D866" s="16" t="s">
        <v>2738</v>
      </c>
      <c r="E866" s="17" t="n">
        <v>26277</v>
      </c>
      <c r="F866" s="15" t="s">
        <v>2739</v>
      </c>
      <c r="G866" s="16" t="s">
        <v>2740</v>
      </c>
      <c r="H866" s="18" t="n">
        <v>463.46</v>
      </c>
    </row>
    <row r="867" customFormat="false" ht="15" hidden="false" customHeight="false" outlineLevel="0" collapsed="false">
      <c r="A867" s="13" t="n">
        <f aca="false">+A866+1</f>
        <v>859</v>
      </c>
      <c r="B867" s="14" t="n">
        <v>286</v>
      </c>
      <c r="C867" s="15" t="s">
        <v>13</v>
      </c>
      <c r="D867" s="16" t="s">
        <v>2741</v>
      </c>
      <c r="E867" s="17" t="n">
        <v>14062</v>
      </c>
      <c r="F867" s="15" t="s">
        <v>2742</v>
      </c>
      <c r="G867" s="16" t="s">
        <v>2743</v>
      </c>
      <c r="H867" s="18" t="n">
        <v>798.33</v>
      </c>
    </row>
    <row r="868" customFormat="false" ht="15" hidden="false" customHeight="false" outlineLevel="0" collapsed="false">
      <c r="A868" s="13" t="n">
        <f aca="false">+A867+1</f>
        <v>860</v>
      </c>
      <c r="B868" s="14" t="n">
        <v>670</v>
      </c>
      <c r="C868" s="15" t="s">
        <v>9</v>
      </c>
      <c r="D868" s="16" t="s">
        <v>2744</v>
      </c>
      <c r="E868" s="17" t="n">
        <v>11037</v>
      </c>
      <c r="F868" s="15" t="s">
        <v>2745</v>
      </c>
      <c r="G868" s="16" t="s">
        <v>2746</v>
      </c>
      <c r="H868" s="18" t="n">
        <v>638.66</v>
      </c>
    </row>
    <row r="869" customFormat="false" ht="15" hidden="false" customHeight="false" outlineLevel="0" collapsed="false">
      <c r="A869" s="13" t="n">
        <f aca="false">+A868+1</f>
        <v>861</v>
      </c>
      <c r="B869" s="14" t="n">
        <v>1824</v>
      </c>
      <c r="C869" s="15" t="s">
        <v>13</v>
      </c>
      <c r="D869" s="16" t="s">
        <v>2747</v>
      </c>
      <c r="E869" s="17" t="n">
        <v>21668</v>
      </c>
      <c r="F869" s="15" t="s">
        <v>2748</v>
      </c>
      <c r="G869" s="16" t="s">
        <v>2749</v>
      </c>
      <c r="H869" s="18" t="n">
        <v>798.33</v>
      </c>
    </row>
    <row r="870" customFormat="false" ht="15" hidden="false" customHeight="false" outlineLevel="0" collapsed="false">
      <c r="A870" s="13" t="n">
        <f aca="false">+A869+1</f>
        <v>862</v>
      </c>
      <c r="B870" s="14" t="n">
        <v>97</v>
      </c>
      <c r="C870" s="15" t="s">
        <v>9</v>
      </c>
      <c r="D870" s="16" t="s">
        <v>2750</v>
      </c>
      <c r="E870" s="17" t="n">
        <v>11825</v>
      </c>
      <c r="F870" s="15" t="s">
        <v>2751</v>
      </c>
      <c r="G870" s="16" t="s">
        <v>2752</v>
      </c>
      <c r="H870" s="18" t="n">
        <v>481.37</v>
      </c>
    </row>
    <row r="871" customFormat="false" ht="15" hidden="false" customHeight="false" outlineLevel="0" collapsed="false">
      <c r="A871" s="13" t="n">
        <f aca="false">+A870+1</f>
        <v>863</v>
      </c>
      <c r="B871" s="14" t="n">
        <v>1850</v>
      </c>
      <c r="C871" s="15" t="s">
        <v>9</v>
      </c>
      <c r="D871" s="16" t="s">
        <v>2753</v>
      </c>
      <c r="E871" s="17" t="n">
        <v>21172</v>
      </c>
      <c r="F871" s="15" t="s">
        <v>2754</v>
      </c>
      <c r="G871" s="16" t="s">
        <v>2755</v>
      </c>
      <c r="H871" s="18" t="n">
        <v>638.66</v>
      </c>
    </row>
    <row r="872" customFormat="false" ht="15" hidden="false" customHeight="false" outlineLevel="0" collapsed="false">
      <c r="A872" s="13" t="n">
        <f aca="false">+A871+1</f>
        <v>864</v>
      </c>
      <c r="B872" s="14" t="n">
        <v>377</v>
      </c>
      <c r="C872" s="15" t="s">
        <v>13</v>
      </c>
      <c r="D872" s="16" t="s">
        <v>2756</v>
      </c>
      <c r="E872" s="17" t="n">
        <v>22845</v>
      </c>
      <c r="F872" s="15" t="s">
        <v>2757</v>
      </c>
      <c r="G872" s="16" t="s">
        <v>2758</v>
      </c>
      <c r="H872" s="18" t="n">
        <v>798.33</v>
      </c>
    </row>
    <row r="873" customFormat="false" ht="15" hidden="false" customHeight="false" outlineLevel="0" collapsed="false">
      <c r="A873" s="13" t="n">
        <f aca="false">+A872+1</f>
        <v>865</v>
      </c>
      <c r="B873" s="14" t="n">
        <v>1111</v>
      </c>
      <c r="C873" s="15" t="s">
        <v>13</v>
      </c>
      <c r="D873" s="16" t="s">
        <v>2759</v>
      </c>
      <c r="E873" s="17" t="n">
        <v>23576</v>
      </c>
      <c r="F873" s="15" t="s">
        <v>2760</v>
      </c>
      <c r="G873" s="16" t="s">
        <v>2761</v>
      </c>
      <c r="H873" s="18" t="n">
        <v>798.33</v>
      </c>
    </row>
    <row r="874" customFormat="false" ht="15" hidden="false" customHeight="false" outlineLevel="0" collapsed="false">
      <c r="A874" s="13" t="n">
        <f aca="false">+A873+1</f>
        <v>866</v>
      </c>
      <c r="B874" s="14" t="n">
        <v>1825</v>
      </c>
      <c r="C874" s="15" t="s">
        <v>13</v>
      </c>
      <c r="D874" s="16" t="s">
        <v>2762</v>
      </c>
      <c r="E874" s="17" t="n">
        <v>29858</v>
      </c>
      <c r="F874" s="15" t="s">
        <v>2763</v>
      </c>
      <c r="G874" s="16" t="s">
        <v>2764</v>
      </c>
      <c r="H874" s="18" t="n">
        <v>798.33</v>
      </c>
    </row>
    <row r="875" customFormat="false" ht="15" hidden="false" customHeight="false" outlineLevel="0" collapsed="false">
      <c r="A875" s="13" t="n">
        <f aca="false">+A874+1</f>
        <v>867</v>
      </c>
      <c r="B875" s="14" t="n">
        <v>1241</v>
      </c>
      <c r="C875" s="15" t="s">
        <v>9</v>
      </c>
      <c r="D875" s="16" t="s">
        <v>2765</v>
      </c>
      <c r="E875" s="17" t="n">
        <v>29297</v>
      </c>
      <c r="F875" s="15" t="s">
        <v>2766</v>
      </c>
      <c r="G875" s="16" t="s">
        <v>2767</v>
      </c>
      <c r="H875" s="18" t="n">
        <v>318.94</v>
      </c>
    </row>
    <row r="876" customFormat="false" ht="15" hidden="false" customHeight="false" outlineLevel="0" collapsed="false">
      <c r="A876" s="13" t="n">
        <f aca="false">+A875+1</f>
        <v>868</v>
      </c>
      <c r="B876" s="14" t="n">
        <v>1654</v>
      </c>
      <c r="C876" s="15" t="s">
        <v>9</v>
      </c>
      <c r="D876" s="16" t="s">
        <v>2768</v>
      </c>
      <c r="E876" s="17" t="n">
        <v>29157</v>
      </c>
      <c r="F876" s="15" t="s">
        <v>2769</v>
      </c>
      <c r="G876" s="16" t="s">
        <v>2770</v>
      </c>
      <c r="H876" s="18" t="n">
        <v>638.66</v>
      </c>
    </row>
    <row r="877" customFormat="false" ht="15" hidden="false" customHeight="false" outlineLevel="0" collapsed="false">
      <c r="A877" s="13" t="n">
        <f aca="false">+A876+1</f>
        <v>869</v>
      </c>
      <c r="B877" s="14" t="n">
        <v>1240</v>
      </c>
      <c r="C877" s="15" t="s">
        <v>9</v>
      </c>
      <c r="D877" s="16" t="s">
        <v>2771</v>
      </c>
      <c r="E877" s="17" t="n">
        <v>24922</v>
      </c>
      <c r="F877" s="15" t="s">
        <v>2772</v>
      </c>
      <c r="G877" s="16" t="s">
        <v>2773</v>
      </c>
      <c r="H877" s="18" t="n">
        <v>357.66</v>
      </c>
    </row>
    <row r="878" customFormat="false" ht="15" hidden="false" customHeight="false" outlineLevel="0" collapsed="false">
      <c r="A878" s="13" t="n">
        <f aca="false">+A877+1</f>
        <v>870</v>
      </c>
      <c r="B878" s="14" t="n">
        <v>335</v>
      </c>
      <c r="C878" s="15" t="s">
        <v>9</v>
      </c>
      <c r="D878" s="16" t="s">
        <v>2774</v>
      </c>
      <c r="E878" s="17" t="n">
        <v>14948</v>
      </c>
      <c r="F878" s="15" t="s">
        <v>2775</v>
      </c>
      <c r="G878" s="16" t="s">
        <v>2776</v>
      </c>
      <c r="H878" s="18" t="n">
        <v>638.66</v>
      </c>
    </row>
    <row r="879" customFormat="false" ht="15" hidden="false" customHeight="false" outlineLevel="0" collapsed="false">
      <c r="A879" s="13" t="n">
        <f aca="false">+A878+1</f>
        <v>871</v>
      </c>
      <c r="B879" s="14" t="n">
        <v>1341</v>
      </c>
      <c r="C879" s="15" t="s">
        <v>13</v>
      </c>
      <c r="D879" s="16" t="s">
        <v>2777</v>
      </c>
      <c r="E879" s="17" t="n">
        <v>16572</v>
      </c>
      <c r="F879" s="15" t="s">
        <v>2778</v>
      </c>
      <c r="G879" s="16" t="s">
        <v>2779</v>
      </c>
      <c r="H879" s="18" t="n">
        <v>390.86</v>
      </c>
    </row>
    <row r="880" customFormat="false" ht="15" hidden="false" customHeight="false" outlineLevel="0" collapsed="false">
      <c r="A880" s="13" t="n">
        <f aca="false">+A879+1</f>
        <v>872</v>
      </c>
      <c r="B880" s="14" t="n">
        <v>1818</v>
      </c>
      <c r="C880" s="15" t="s">
        <v>13</v>
      </c>
      <c r="D880" s="16" t="s">
        <v>2780</v>
      </c>
      <c r="E880" s="17" t="n">
        <v>24167</v>
      </c>
      <c r="F880" s="15" t="s">
        <v>2781</v>
      </c>
      <c r="G880" s="16" t="s">
        <v>2782</v>
      </c>
      <c r="H880" s="18" t="n">
        <v>798.33</v>
      </c>
    </row>
    <row r="881" customFormat="false" ht="15" hidden="false" customHeight="false" outlineLevel="0" collapsed="false">
      <c r="A881" s="13" t="n">
        <f aca="false">+A880+1</f>
        <v>873</v>
      </c>
      <c r="B881" s="14" t="n">
        <v>2060</v>
      </c>
      <c r="C881" s="15" t="s">
        <v>13</v>
      </c>
      <c r="D881" s="16" t="s">
        <v>2783</v>
      </c>
      <c r="E881" s="17" t="n">
        <v>24685</v>
      </c>
      <c r="F881" s="15" t="s">
        <v>2784</v>
      </c>
      <c r="G881" s="16" t="s">
        <v>2785</v>
      </c>
      <c r="H881" s="18" t="n">
        <v>798.33</v>
      </c>
    </row>
    <row r="882" customFormat="false" ht="15" hidden="false" customHeight="false" outlineLevel="0" collapsed="false">
      <c r="A882" s="13" t="n">
        <f aca="false">+A881+1</f>
        <v>874</v>
      </c>
      <c r="B882" s="14" t="n">
        <v>13</v>
      </c>
      <c r="C882" s="15" t="s">
        <v>9</v>
      </c>
      <c r="D882" s="16" t="s">
        <v>2786</v>
      </c>
      <c r="E882" s="17" t="n">
        <v>15243</v>
      </c>
      <c r="F882" s="15" t="s">
        <v>2787</v>
      </c>
      <c r="G882" s="16" t="s">
        <v>2788</v>
      </c>
      <c r="H882" s="18" t="n">
        <v>638.66</v>
      </c>
    </row>
    <row r="883" customFormat="false" ht="15" hidden="false" customHeight="false" outlineLevel="0" collapsed="false">
      <c r="A883" s="13" t="n">
        <f aca="false">+A882+1</f>
        <v>875</v>
      </c>
      <c r="B883" s="14" t="n">
        <v>1202</v>
      </c>
      <c r="C883" s="15" t="s">
        <v>13</v>
      </c>
      <c r="D883" s="16" t="s">
        <v>2789</v>
      </c>
      <c r="E883" s="17" t="n">
        <v>22528</v>
      </c>
      <c r="F883" s="15" t="s">
        <v>2790</v>
      </c>
      <c r="G883" s="16" t="s">
        <v>2791</v>
      </c>
      <c r="H883" s="18" t="n">
        <v>798.33</v>
      </c>
    </row>
    <row r="884" customFormat="false" ht="15" hidden="false" customHeight="false" outlineLevel="0" collapsed="false">
      <c r="A884" s="13" t="n">
        <f aca="false">+A883+1</f>
        <v>876</v>
      </c>
      <c r="B884" s="14" t="n">
        <v>1621</v>
      </c>
      <c r="C884" s="15" t="s">
        <v>13</v>
      </c>
      <c r="D884" s="16" t="s">
        <v>2792</v>
      </c>
      <c r="E884" s="17" t="n">
        <v>29622</v>
      </c>
      <c r="F884" s="15" t="s">
        <v>2793</v>
      </c>
      <c r="G884" s="16" t="s">
        <v>2794</v>
      </c>
      <c r="H884" s="18" t="n">
        <v>798.33</v>
      </c>
    </row>
    <row r="885" customFormat="false" ht="15" hidden="false" customHeight="false" outlineLevel="0" collapsed="false">
      <c r="A885" s="13" t="n">
        <f aca="false">+A884+1</f>
        <v>877</v>
      </c>
      <c r="B885" s="14" t="n">
        <v>1281</v>
      </c>
      <c r="C885" s="15" t="s">
        <v>13</v>
      </c>
      <c r="D885" s="16" t="s">
        <v>2795</v>
      </c>
      <c r="E885" s="17" t="n">
        <v>28050</v>
      </c>
      <c r="F885" s="15" t="s">
        <v>2796</v>
      </c>
      <c r="G885" s="16" t="s">
        <v>2797</v>
      </c>
      <c r="H885" s="18" t="n">
        <v>798.33</v>
      </c>
    </row>
    <row r="886" customFormat="false" ht="15" hidden="false" customHeight="false" outlineLevel="0" collapsed="false">
      <c r="A886" s="13" t="n">
        <f aca="false">+A885+1</f>
        <v>878</v>
      </c>
      <c r="B886" s="14" t="n">
        <v>955</v>
      </c>
      <c r="C886" s="15" t="s">
        <v>13</v>
      </c>
      <c r="D886" s="16" t="s">
        <v>2798</v>
      </c>
      <c r="E886" s="17" t="n">
        <v>28719</v>
      </c>
      <c r="F886" s="15" t="s">
        <v>2799</v>
      </c>
      <c r="G886" s="16" t="s">
        <v>2800</v>
      </c>
      <c r="H886" s="18" t="n">
        <v>798.33</v>
      </c>
    </row>
    <row r="887" customFormat="false" ht="15" hidden="false" customHeight="false" outlineLevel="0" collapsed="false">
      <c r="A887" s="13" t="n">
        <f aca="false">+A886+1</f>
        <v>879</v>
      </c>
      <c r="B887" s="14" t="n">
        <v>1296</v>
      </c>
      <c r="C887" s="15" t="s">
        <v>9</v>
      </c>
      <c r="D887" s="16" t="s">
        <v>2801</v>
      </c>
      <c r="E887" s="17" t="n">
        <v>26455</v>
      </c>
      <c r="F887" s="15" t="s">
        <v>2802</v>
      </c>
      <c r="G887" s="16" t="s">
        <v>2803</v>
      </c>
      <c r="H887" s="18" t="n">
        <v>378.62</v>
      </c>
    </row>
    <row r="888" customFormat="false" ht="15" hidden="false" customHeight="false" outlineLevel="0" collapsed="false">
      <c r="A888" s="13" t="n">
        <f aca="false">+A887+1</f>
        <v>880</v>
      </c>
      <c r="B888" s="14" t="n">
        <v>1579</v>
      </c>
      <c r="C888" s="15" t="s">
        <v>13</v>
      </c>
      <c r="D888" s="16" t="s">
        <v>2804</v>
      </c>
      <c r="E888" s="17" t="n">
        <v>14887</v>
      </c>
      <c r="F888" s="15" t="s">
        <v>2805</v>
      </c>
      <c r="G888" s="16" t="s">
        <v>2806</v>
      </c>
      <c r="H888" s="18" t="n">
        <v>660.55</v>
      </c>
    </row>
    <row r="889" customFormat="false" ht="15" hidden="false" customHeight="false" outlineLevel="0" collapsed="false">
      <c r="A889" s="13" t="n">
        <f aca="false">+A888+1</f>
        <v>881</v>
      </c>
      <c r="B889" s="14" t="n">
        <v>172</v>
      </c>
      <c r="C889" s="15" t="s">
        <v>9</v>
      </c>
      <c r="D889" s="16" t="s">
        <v>2807</v>
      </c>
      <c r="E889" s="17" t="n">
        <v>16483</v>
      </c>
      <c r="F889" s="15" t="s">
        <v>2808</v>
      </c>
      <c r="G889" s="16" t="s">
        <v>2809</v>
      </c>
      <c r="H889" s="18" t="n">
        <v>499.59</v>
      </c>
    </row>
    <row r="890" customFormat="false" ht="15" hidden="false" customHeight="false" outlineLevel="0" collapsed="false">
      <c r="A890" s="13" t="n">
        <f aca="false">+A889+1</f>
        <v>882</v>
      </c>
      <c r="B890" s="14" t="n">
        <v>380</v>
      </c>
      <c r="C890" s="15" t="s">
        <v>13</v>
      </c>
      <c r="D890" s="16" t="s">
        <v>2810</v>
      </c>
      <c r="E890" s="17" t="n">
        <v>12480</v>
      </c>
      <c r="F890" s="15" t="s">
        <v>2811</v>
      </c>
      <c r="G890" s="16" t="s">
        <v>2812</v>
      </c>
      <c r="H890" s="18" t="n">
        <v>490.16</v>
      </c>
    </row>
    <row r="891" customFormat="false" ht="15" hidden="false" customHeight="false" outlineLevel="0" collapsed="false">
      <c r="A891" s="13" t="n">
        <f aca="false">+A890+1</f>
        <v>883</v>
      </c>
      <c r="B891" s="14" t="n">
        <v>115</v>
      </c>
      <c r="C891" s="15" t="s">
        <v>9</v>
      </c>
      <c r="D891" s="16" t="s">
        <v>2813</v>
      </c>
      <c r="E891" s="17" t="n">
        <v>8911</v>
      </c>
      <c r="F891" s="15" t="s">
        <v>2814</v>
      </c>
      <c r="G891" s="16" t="s">
        <v>2815</v>
      </c>
      <c r="H891" s="18" t="n">
        <v>478.75</v>
      </c>
    </row>
    <row r="892" customFormat="false" ht="15" hidden="false" customHeight="false" outlineLevel="0" collapsed="false">
      <c r="A892" s="13" t="n">
        <f aca="false">+A891+1</f>
        <v>884</v>
      </c>
      <c r="B892" s="14" t="n">
        <v>383</v>
      </c>
      <c r="C892" s="15" t="s">
        <v>9</v>
      </c>
      <c r="D892" s="16" t="s">
        <v>2816</v>
      </c>
      <c r="E892" s="17" t="n">
        <v>11333</v>
      </c>
      <c r="F892" s="15" t="s">
        <v>2817</v>
      </c>
      <c r="G892" s="16" t="s">
        <v>2818</v>
      </c>
      <c r="H892" s="18" t="n">
        <v>638.66</v>
      </c>
    </row>
    <row r="893" customFormat="false" ht="15" hidden="false" customHeight="false" outlineLevel="0" collapsed="false">
      <c r="A893" s="13" t="n">
        <f aca="false">+A892+1</f>
        <v>885</v>
      </c>
      <c r="B893" s="14" t="n">
        <v>700</v>
      </c>
      <c r="C893" s="15" t="s">
        <v>9</v>
      </c>
      <c r="D893" s="16" t="s">
        <v>2819</v>
      </c>
      <c r="E893" s="17" t="n">
        <v>26717</v>
      </c>
      <c r="F893" s="15" t="s">
        <v>2820</v>
      </c>
      <c r="G893" s="16" t="s">
        <v>2821</v>
      </c>
      <c r="H893" s="18" t="n">
        <v>638.66</v>
      </c>
    </row>
    <row r="894" customFormat="false" ht="15" hidden="false" customHeight="false" outlineLevel="0" collapsed="false">
      <c r="A894" s="13" t="n">
        <f aca="false">+A893+1</f>
        <v>886</v>
      </c>
      <c r="B894" s="14" t="n">
        <v>1581</v>
      </c>
      <c r="C894" s="15" t="s">
        <v>13</v>
      </c>
      <c r="D894" s="16" t="s">
        <v>2819</v>
      </c>
      <c r="E894" s="17" t="n">
        <v>20714</v>
      </c>
      <c r="F894" s="15" t="s">
        <v>2822</v>
      </c>
      <c r="G894" s="16" t="s">
        <v>2823</v>
      </c>
      <c r="H894" s="18" t="n">
        <v>798.33</v>
      </c>
    </row>
    <row r="895" customFormat="false" ht="15" hidden="false" customHeight="false" outlineLevel="0" collapsed="false">
      <c r="A895" s="13" t="n">
        <f aca="false">+A894+1</f>
        <v>887</v>
      </c>
      <c r="B895" s="14" t="n">
        <v>148</v>
      </c>
      <c r="C895" s="15" t="s">
        <v>9</v>
      </c>
      <c r="D895" s="16" t="s">
        <v>2824</v>
      </c>
      <c r="E895" s="17" t="n">
        <v>10856</v>
      </c>
      <c r="F895" s="15" t="s">
        <v>2825</v>
      </c>
      <c r="G895" s="16" t="s">
        <v>2826</v>
      </c>
      <c r="H895" s="18" t="n">
        <v>638.66</v>
      </c>
    </row>
    <row r="896" customFormat="false" ht="15" hidden="false" customHeight="false" outlineLevel="0" collapsed="false">
      <c r="A896" s="13" t="n">
        <f aca="false">+A895+1</f>
        <v>888</v>
      </c>
      <c r="B896" s="14" t="n">
        <v>159</v>
      </c>
      <c r="C896" s="15" t="s">
        <v>9</v>
      </c>
      <c r="D896" s="16" t="s">
        <v>2827</v>
      </c>
      <c r="E896" s="17" t="n">
        <v>26056</v>
      </c>
      <c r="F896" s="15" t="s">
        <v>2828</v>
      </c>
      <c r="G896" s="16" t="s">
        <v>2829</v>
      </c>
      <c r="H896" s="18" t="n">
        <v>441.2</v>
      </c>
    </row>
    <row r="897" customFormat="false" ht="15" hidden="false" customHeight="false" outlineLevel="0" collapsed="false">
      <c r="A897" s="13" t="n">
        <f aca="false">+A896+1</f>
        <v>889</v>
      </c>
      <c r="B897" s="14" t="n">
        <v>828</v>
      </c>
      <c r="C897" s="15" t="s">
        <v>9</v>
      </c>
      <c r="D897" s="16" t="s">
        <v>2830</v>
      </c>
      <c r="E897" s="17" t="n">
        <v>17172</v>
      </c>
      <c r="F897" s="15" t="s">
        <v>2831</v>
      </c>
      <c r="G897" s="16" t="s">
        <v>2832</v>
      </c>
      <c r="H897" s="18" t="n">
        <v>602.98</v>
      </c>
    </row>
    <row r="898" customFormat="false" ht="15" hidden="false" customHeight="false" outlineLevel="0" collapsed="false">
      <c r="A898" s="13" t="n">
        <f aca="false">+A897+1</f>
        <v>890</v>
      </c>
      <c r="B898" s="14" t="n">
        <v>265</v>
      </c>
      <c r="C898" s="15" t="s">
        <v>9</v>
      </c>
      <c r="D898" s="16" t="s">
        <v>2833</v>
      </c>
      <c r="E898" s="17" t="n">
        <v>24241</v>
      </c>
      <c r="F898" s="15" t="s">
        <v>2834</v>
      </c>
      <c r="G898" s="16" t="s">
        <v>2835</v>
      </c>
      <c r="H898" s="18" t="n">
        <v>638.66</v>
      </c>
    </row>
    <row r="899" customFormat="false" ht="15" hidden="false" customHeight="false" outlineLevel="0" collapsed="false">
      <c r="A899" s="13" t="n">
        <f aca="false">+A898+1</f>
        <v>891</v>
      </c>
      <c r="B899" s="14" t="n">
        <v>1797</v>
      </c>
      <c r="C899" s="15" t="s">
        <v>13</v>
      </c>
      <c r="D899" s="16" t="s">
        <v>2836</v>
      </c>
      <c r="E899" s="17" t="n">
        <v>26745</v>
      </c>
      <c r="F899" s="15" t="s">
        <v>2837</v>
      </c>
      <c r="G899" s="16" t="s">
        <v>2838</v>
      </c>
      <c r="H899" s="18" t="n">
        <v>798.33</v>
      </c>
    </row>
    <row r="900" customFormat="false" ht="15" hidden="false" customHeight="false" outlineLevel="0" collapsed="false">
      <c r="A900" s="13" t="n">
        <f aca="false">+A899+1</f>
        <v>892</v>
      </c>
      <c r="B900" s="14" t="n">
        <v>1819</v>
      </c>
      <c r="C900" s="15" t="s">
        <v>9</v>
      </c>
      <c r="D900" s="16" t="s">
        <v>2839</v>
      </c>
      <c r="E900" s="17" t="n">
        <v>15033</v>
      </c>
      <c r="F900" s="15" t="s">
        <v>2840</v>
      </c>
      <c r="G900" s="16" t="s">
        <v>2841</v>
      </c>
      <c r="H900" s="18" t="n">
        <v>638.66</v>
      </c>
    </row>
    <row r="901" customFormat="false" ht="15" hidden="false" customHeight="false" outlineLevel="0" collapsed="false">
      <c r="A901" s="13" t="n">
        <f aca="false">+A900+1</f>
        <v>893</v>
      </c>
      <c r="B901" s="14" t="n">
        <v>1736</v>
      </c>
      <c r="C901" s="15" t="s">
        <v>9</v>
      </c>
      <c r="D901" s="16" t="s">
        <v>2842</v>
      </c>
      <c r="E901" s="17" t="n">
        <v>16600</v>
      </c>
      <c r="F901" s="15" t="s">
        <v>2843</v>
      </c>
      <c r="G901" s="16" t="s">
        <v>2844</v>
      </c>
      <c r="H901" s="18" t="n">
        <v>638.66</v>
      </c>
    </row>
    <row r="902" customFormat="false" ht="15" hidden="false" customHeight="false" outlineLevel="0" collapsed="false">
      <c r="A902" s="13" t="n">
        <f aca="false">+A901+1</f>
        <v>894</v>
      </c>
      <c r="B902" s="14" t="n">
        <v>142</v>
      </c>
      <c r="C902" s="15" t="s">
        <v>13</v>
      </c>
      <c r="D902" s="16" t="s">
        <v>2845</v>
      </c>
      <c r="E902" s="17" t="n">
        <v>14101</v>
      </c>
      <c r="F902" s="15" t="s">
        <v>2846</v>
      </c>
      <c r="G902" s="16" t="s">
        <v>2847</v>
      </c>
      <c r="H902" s="18" t="n">
        <v>798.33</v>
      </c>
    </row>
    <row r="903" customFormat="false" ht="15" hidden="false" customHeight="false" outlineLevel="0" collapsed="false">
      <c r="A903" s="13" t="n">
        <f aca="false">+A902+1</f>
        <v>895</v>
      </c>
      <c r="B903" s="14" t="n">
        <v>611</v>
      </c>
      <c r="C903" s="15" t="s">
        <v>13</v>
      </c>
      <c r="D903" s="16" t="s">
        <v>2848</v>
      </c>
      <c r="E903" s="17" t="n">
        <v>21869</v>
      </c>
      <c r="F903" s="15" t="s">
        <v>2849</v>
      </c>
      <c r="G903" s="16" t="s">
        <v>2850</v>
      </c>
      <c r="H903" s="18" t="n">
        <v>706.91</v>
      </c>
    </row>
    <row r="904" customFormat="false" ht="15" hidden="false" customHeight="false" outlineLevel="0" collapsed="false">
      <c r="A904" s="13" t="n">
        <f aca="false">+A903+1</f>
        <v>896</v>
      </c>
      <c r="B904" s="14" t="n">
        <v>1509</v>
      </c>
      <c r="C904" s="15" t="s">
        <v>13</v>
      </c>
      <c r="D904" s="16" t="s">
        <v>2851</v>
      </c>
      <c r="E904" s="17" t="n">
        <v>10599</v>
      </c>
      <c r="F904" s="15" t="s">
        <v>2852</v>
      </c>
      <c r="G904" s="16" t="s">
        <v>2853</v>
      </c>
      <c r="H904" s="18" t="n">
        <v>638.3</v>
      </c>
    </row>
    <row r="905" customFormat="false" ht="15" hidden="false" customHeight="false" outlineLevel="0" collapsed="false">
      <c r="A905" s="13" t="n">
        <f aca="false">+A904+1</f>
        <v>897</v>
      </c>
      <c r="B905" s="14" t="n">
        <v>1295</v>
      </c>
      <c r="C905" s="15" t="s">
        <v>9</v>
      </c>
      <c r="D905" s="16" t="s">
        <v>2854</v>
      </c>
      <c r="E905" s="17" t="n">
        <v>20743</v>
      </c>
      <c r="F905" s="15" t="s">
        <v>2855</v>
      </c>
      <c r="G905" s="16" t="s">
        <v>2856</v>
      </c>
      <c r="H905" s="18" t="n">
        <v>610.85</v>
      </c>
    </row>
    <row r="906" customFormat="false" ht="15" hidden="false" customHeight="false" outlineLevel="0" collapsed="false">
      <c r="A906" s="13" t="n">
        <f aca="false">+A905+1</f>
        <v>898</v>
      </c>
      <c r="B906" s="14" t="n">
        <v>269</v>
      </c>
      <c r="C906" s="15" t="s">
        <v>13</v>
      </c>
      <c r="D906" s="16" t="s">
        <v>2857</v>
      </c>
      <c r="E906" s="17" t="n">
        <v>16604</v>
      </c>
      <c r="F906" s="15" t="s">
        <v>2858</v>
      </c>
      <c r="G906" s="16" t="s">
        <v>2859</v>
      </c>
      <c r="H906" s="18" t="n">
        <v>536.48</v>
      </c>
    </row>
    <row r="907" customFormat="false" ht="15" hidden="false" customHeight="false" outlineLevel="0" collapsed="false">
      <c r="A907" s="13" t="n">
        <f aca="false">+A906+1</f>
        <v>899</v>
      </c>
      <c r="B907" s="14" t="n">
        <v>1705</v>
      </c>
      <c r="C907" s="15" t="s">
        <v>9</v>
      </c>
      <c r="D907" s="16" t="s">
        <v>2860</v>
      </c>
      <c r="E907" s="17" t="n">
        <v>22950</v>
      </c>
      <c r="F907" s="15" t="s">
        <v>2861</v>
      </c>
      <c r="G907" s="16" t="s">
        <v>2862</v>
      </c>
      <c r="H907" s="18" t="n">
        <v>241.46</v>
      </c>
    </row>
    <row r="908" customFormat="false" ht="15" hidden="false" customHeight="false" outlineLevel="0" collapsed="false">
      <c r="A908" s="13" t="n">
        <f aca="false">+A907+1</f>
        <v>900</v>
      </c>
      <c r="B908" s="14" t="n">
        <v>1203</v>
      </c>
      <c r="C908" s="15" t="s">
        <v>13</v>
      </c>
      <c r="D908" s="16" t="s">
        <v>2863</v>
      </c>
      <c r="E908" s="17" t="n">
        <v>24775</v>
      </c>
      <c r="F908" s="15" t="s">
        <v>2864</v>
      </c>
      <c r="G908" s="16" t="s">
        <v>2865</v>
      </c>
      <c r="H908" s="18" t="n">
        <v>556.6</v>
      </c>
    </row>
    <row r="909" customFormat="false" ht="15" hidden="false" customHeight="false" outlineLevel="0" collapsed="false">
      <c r="A909" s="13" t="n">
        <f aca="false">+A908+1</f>
        <v>901</v>
      </c>
      <c r="B909" s="14" t="n">
        <v>1294</v>
      </c>
      <c r="C909" s="15" t="s">
        <v>13</v>
      </c>
      <c r="D909" s="16" t="s">
        <v>2866</v>
      </c>
      <c r="E909" s="17" t="n">
        <v>21841</v>
      </c>
      <c r="F909" s="15" t="s">
        <v>2867</v>
      </c>
      <c r="G909" s="16" t="s">
        <v>2868</v>
      </c>
      <c r="H909" s="18" t="n">
        <v>798.33</v>
      </c>
    </row>
    <row r="910" customFormat="false" ht="15" hidden="false" customHeight="false" outlineLevel="0" collapsed="false">
      <c r="A910" s="13" t="n">
        <f aca="false">+A909+1</f>
        <v>902</v>
      </c>
      <c r="B910" s="14" t="n">
        <v>2173</v>
      </c>
      <c r="C910" s="15" t="s">
        <v>9</v>
      </c>
      <c r="D910" s="16" t="s">
        <v>2869</v>
      </c>
      <c r="E910" s="17" t="n">
        <v>23785</v>
      </c>
      <c r="F910" s="15" t="s">
        <v>2870</v>
      </c>
      <c r="G910" s="16" t="s">
        <v>2871</v>
      </c>
      <c r="H910" s="18" t="n">
        <v>448</v>
      </c>
    </row>
    <row r="911" customFormat="false" ht="15" hidden="false" customHeight="false" outlineLevel="0" collapsed="false">
      <c r="A911" s="13" t="n">
        <f aca="false">+A910+1</f>
        <v>903</v>
      </c>
      <c r="B911" s="14" t="n">
        <v>1582</v>
      </c>
      <c r="C911" s="15" t="s">
        <v>9</v>
      </c>
      <c r="D911" s="16" t="s">
        <v>2872</v>
      </c>
      <c r="E911" s="17" t="n">
        <v>29064</v>
      </c>
      <c r="F911" s="15" t="s">
        <v>2873</v>
      </c>
      <c r="G911" s="16" t="s">
        <v>2874</v>
      </c>
      <c r="H911" s="18" t="n">
        <v>590.24</v>
      </c>
    </row>
    <row r="912" customFormat="false" ht="15" hidden="false" customHeight="false" outlineLevel="0" collapsed="false">
      <c r="A912" s="13" t="n">
        <f aca="false">+A911+1</f>
        <v>904</v>
      </c>
      <c r="B912" s="14" t="n">
        <v>2135</v>
      </c>
      <c r="C912" s="15" t="s">
        <v>13</v>
      </c>
      <c r="D912" s="16" t="s">
        <v>2875</v>
      </c>
      <c r="E912" s="17" t="n">
        <v>10313</v>
      </c>
      <c r="F912" s="15" t="s">
        <v>2876</v>
      </c>
      <c r="G912" s="16" t="s">
        <v>2877</v>
      </c>
      <c r="H912" s="18" t="n">
        <v>220.67</v>
      </c>
    </row>
    <row r="913" customFormat="false" ht="15" hidden="false" customHeight="false" outlineLevel="0" collapsed="false">
      <c r="A913" s="13" t="n">
        <f aca="false">+A912+1</f>
        <v>905</v>
      </c>
      <c r="B913" s="14" t="n">
        <v>101</v>
      </c>
      <c r="C913" s="15" t="s">
        <v>9</v>
      </c>
      <c r="D913" s="16" t="s">
        <v>2878</v>
      </c>
      <c r="E913" s="17" t="n">
        <v>22904</v>
      </c>
      <c r="F913" s="15" t="s">
        <v>2879</v>
      </c>
      <c r="G913" s="16" t="s">
        <v>2880</v>
      </c>
      <c r="H913" s="18" t="n">
        <v>638.66</v>
      </c>
    </row>
    <row r="914" customFormat="false" ht="15" hidden="false" customHeight="false" outlineLevel="0" collapsed="false">
      <c r="A914" s="13" t="n">
        <f aca="false">+A913+1</f>
        <v>906</v>
      </c>
      <c r="B914" s="14" t="n">
        <v>250</v>
      </c>
      <c r="C914" s="15" t="s">
        <v>13</v>
      </c>
      <c r="D914" s="16" t="s">
        <v>2881</v>
      </c>
      <c r="E914" s="17" t="n">
        <v>16035</v>
      </c>
      <c r="F914" s="15" t="s">
        <v>2882</v>
      </c>
      <c r="G914" s="16" t="s">
        <v>2883</v>
      </c>
      <c r="H914" s="18" t="n">
        <v>761.16</v>
      </c>
    </row>
    <row r="915" customFormat="false" ht="15" hidden="false" customHeight="false" outlineLevel="0" collapsed="false">
      <c r="A915" s="13" t="n">
        <f aca="false">+A914+1</f>
        <v>907</v>
      </c>
      <c r="B915" s="14" t="n">
        <v>1783</v>
      </c>
      <c r="C915" s="15" t="s">
        <v>9</v>
      </c>
      <c r="D915" s="16" t="s">
        <v>2884</v>
      </c>
      <c r="E915" s="17" t="n">
        <v>21338</v>
      </c>
      <c r="F915" s="15" t="s">
        <v>2885</v>
      </c>
      <c r="G915" s="16" t="s">
        <v>2886</v>
      </c>
      <c r="H915" s="18" t="n">
        <v>638.66</v>
      </c>
    </row>
    <row r="916" customFormat="false" ht="15" hidden="false" customHeight="false" outlineLevel="0" collapsed="false">
      <c r="A916" s="13" t="n">
        <f aca="false">+A915+1</f>
        <v>908</v>
      </c>
      <c r="B916" s="14" t="n">
        <v>363</v>
      </c>
      <c r="C916" s="15" t="s">
        <v>9</v>
      </c>
      <c r="D916" s="16" t="s">
        <v>2887</v>
      </c>
      <c r="E916" s="17" t="n">
        <v>23614</v>
      </c>
      <c r="F916" s="15" t="s">
        <v>2888</v>
      </c>
      <c r="G916" s="16" t="s">
        <v>2889</v>
      </c>
      <c r="H916" s="18" t="n">
        <v>225.11</v>
      </c>
    </row>
    <row r="917" customFormat="false" ht="15" hidden="false" customHeight="false" outlineLevel="0" collapsed="false">
      <c r="A917" s="13" t="n">
        <f aca="false">+A916+1</f>
        <v>909</v>
      </c>
      <c r="B917" s="14" t="n">
        <v>244</v>
      </c>
      <c r="C917" s="15" t="s">
        <v>9</v>
      </c>
      <c r="D917" s="16" t="s">
        <v>2890</v>
      </c>
      <c r="E917" s="17" t="n">
        <v>25312</v>
      </c>
      <c r="F917" s="15" t="s">
        <v>2891</v>
      </c>
      <c r="G917" s="16" t="s">
        <v>2622</v>
      </c>
      <c r="H917" s="18" t="n">
        <v>287.95</v>
      </c>
    </row>
    <row r="918" customFormat="false" ht="15" hidden="false" customHeight="false" outlineLevel="0" collapsed="false">
      <c r="A918" s="13" t="n">
        <f aca="false">+A917+1</f>
        <v>910</v>
      </c>
      <c r="B918" s="14" t="n">
        <v>758</v>
      </c>
      <c r="C918" s="15" t="s">
        <v>13</v>
      </c>
      <c r="D918" s="16" t="s">
        <v>2892</v>
      </c>
      <c r="E918" s="17" t="n">
        <v>24765</v>
      </c>
      <c r="F918" s="15" t="s">
        <v>2893</v>
      </c>
      <c r="G918" s="16" t="s">
        <v>2894</v>
      </c>
      <c r="H918" s="18" t="n">
        <v>798.33</v>
      </c>
    </row>
    <row r="919" customFormat="false" ht="15" hidden="false" customHeight="false" outlineLevel="0" collapsed="false">
      <c r="A919" s="13" t="n">
        <f aca="false">+A918+1</f>
        <v>911</v>
      </c>
      <c r="B919" s="14" t="n">
        <v>868</v>
      </c>
      <c r="C919" s="15" t="s">
        <v>9</v>
      </c>
      <c r="D919" s="16" t="s">
        <v>2895</v>
      </c>
      <c r="E919" s="17" t="n">
        <v>26692</v>
      </c>
      <c r="F919" s="15" t="s">
        <v>2896</v>
      </c>
      <c r="G919" s="16" t="s">
        <v>2897</v>
      </c>
      <c r="H919" s="18" t="n">
        <v>463.39</v>
      </c>
    </row>
    <row r="920" customFormat="false" ht="15" hidden="false" customHeight="false" outlineLevel="0" collapsed="false">
      <c r="A920" s="13" t="n">
        <f aca="false">+A919+1</f>
        <v>912</v>
      </c>
      <c r="B920" s="14" t="n">
        <v>1820</v>
      </c>
      <c r="C920" s="15" t="s">
        <v>9</v>
      </c>
      <c r="D920" s="16" t="s">
        <v>2898</v>
      </c>
      <c r="E920" s="17" t="n">
        <v>31341</v>
      </c>
      <c r="F920" s="15" t="s">
        <v>2899</v>
      </c>
      <c r="G920" s="16" t="s">
        <v>2900</v>
      </c>
      <c r="H920" s="18" t="n">
        <v>376.79</v>
      </c>
    </row>
    <row r="921" customFormat="false" ht="15" hidden="false" customHeight="false" outlineLevel="0" collapsed="false">
      <c r="A921" s="13" t="n">
        <f aca="false">+A920+1</f>
        <v>913</v>
      </c>
      <c r="B921" s="14" t="n">
        <v>1001</v>
      </c>
      <c r="C921" s="15" t="s">
        <v>9</v>
      </c>
      <c r="D921" s="16" t="s">
        <v>2901</v>
      </c>
      <c r="E921" s="17" t="n">
        <v>26158</v>
      </c>
      <c r="F921" s="15" t="s">
        <v>2902</v>
      </c>
      <c r="G921" s="16" t="s">
        <v>622</v>
      </c>
      <c r="H921" s="18" t="n">
        <v>638.66</v>
      </c>
    </row>
    <row r="922" customFormat="false" ht="15" hidden="false" customHeight="false" outlineLevel="0" collapsed="false">
      <c r="A922" s="13" t="n">
        <f aca="false">+A921+1</f>
        <v>914</v>
      </c>
      <c r="B922" s="14" t="n">
        <v>2185</v>
      </c>
      <c r="C922" s="15" t="s">
        <v>13</v>
      </c>
      <c r="D922" s="16" t="s">
        <v>2903</v>
      </c>
      <c r="E922" s="17" t="n">
        <v>27286</v>
      </c>
      <c r="F922" s="15" t="s">
        <v>2904</v>
      </c>
      <c r="G922" s="16" t="s">
        <v>2905</v>
      </c>
      <c r="H922" s="18" t="n">
        <v>798.33</v>
      </c>
    </row>
    <row r="923" customFormat="false" ht="15" hidden="false" customHeight="false" outlineLevel="0" collapsed="false">
      <c r="A923" s="13" t="n">
        <f aca="false">+A922+1</f>
        <v>915</v>
      </c>
      <c r="B923" s="14" t="n">
        <v>651</v>
      </c>
      <c r="C923" s="15" t="s">
        <v>13</v>
      </c>
      <c r="D923" s="16" t="s">
        <v>2906</v>
      </c>
      <c r="E923" s="17" t="n">
        <v>18646</v>
      </c>
      <c r="F923" s="15" t="s">
        <v>2907</v>
      </c>
      <c r="G923" s="16" t="s">
        <v>2908</v>
      </c>
      <c r="H923" s="18" t="n">
        <v>798.33</v>
      </c>
    </row>
    <row r="924" customFormat="false" ht="15" hidden="false" customHeight="false" outlineLevel="0" collapsed="false">
      <c r="A924" s="13" t="n">
        <f aca="false">+A923+1</f>
        <v>916</v>
      </c>
      <c r="B924" s="14" t="n">
        <v>923</v>
      </c>
      <c r="C924" s="15" t="s">
        <v>13</v>
      </c>
      <c r="D924" s="16" t="s">
        <v>2909</v>
      </c>
      <c r="E924" s="17" t="n">
        <v>24200</v>
      </c>
      <c r="F924" s="15" t="s">
        <v>2910</v>
      </c>
      <c r="G924" s="16" t="s">
        <v>2911</v>
      </c>
      <c r="H924" s="18" t="n">
        <v>798.33</v>
      </c>
    </row>
    <row r="925" customFormat="false" ht="15" hidden="false" customHeight="false" outlineLevel="0" collapsed="false">
      <c r="A925" s="13" t="n">
        <f aca="false">+A924+1</f>
        <v>917</v>
      </c>
      <c r="B925" s="14" t="n">
        <v>1863</v>
      </c>
      <c r="C925" s="15" t="s">
        <v>13</v>
      </c>
      <c r="D925" s="16" t="s">
        <v>2912</v>
      </c>
      <c r="E925" s="17" t="n">
        <v>15965</v>
      </c>
      <c r="F925" s="15" t="s">
        <v>2913</v>
      </c>
      <c r="G925" s="16" t="s">
        <v>2914</v>
      </c>
      <c r="H925" s="18" t="n">
        <v>798.33</v>
      </c>
    </row>
    <row r="926" customFormat="false" ht="15" hidden="false" customHeight="false" outlineLevel="0" collapsed="false">
      <c r="A926" s="13" t="n">
        <f aca="false">+A925+1</f>
        <v>918</v>
      </c>
      <c r="B926" s="14" t="n">
        <v>435</v>
      </c>
      <c r="C926" s="15" t="s">
        <v>13</v>
      </c>
      <c r="D926" s="16" t="s">
        <v>2915</v>
      </c>
      <c r="E926" s="17" t="n">
        <v>9348</v>
      </c>
      <c r="F926" s="15" t="s">
        <v>2916</v>
      </c>
      <c r="G926" s="16" t="s">
        <v>2917</v>
      </c>
      <c r="H926" s="18" t="n">
        <v>620.54</v>
      </c>
    </row>
    <row r="927" customFormat="false" ht="15" hidden="false" customHeight="false" outlineLevel="0" collapsed="false">
      <c r="A927" s="13" t="n">
        <f aca="false">+A926+1</f>
        <v>919</v>
      </c>
      <c r="B927" s="14" t="n">
        <v>2186</v>
      </c>
      <c r="C927" s="15" t="s">
        <v>13</v>
      </c>
      <c r="D927" s="16" t="s">
        <v>2918</v>
      </c>
      <c r="E927" s="17" t="n">
        <v>15357</v>
      </c>
      <c r="F927" s="15" t="s">
        <v>2919</v>
      </c>
      <c r="G927" s="16" t="s">
        <v>2920</v>
      </c>
      <c r="H927" s="18" t="n">
        <v>798.33</v>
      </c>
    </row>
    <row r="928" customFormat="false" ht="15" hidden="false" customHeight="false" outlineLevel="0" collapsed="false">
      <c r="A928" s="13" t="n">
        <f aca="false">+A927+1</f>
        <v>920</v>
      </c>
      <c r="B928" s="14" t="n">
        <v>86</v>
      </c>
      <c r="C928" s="15" t="s">
        <v>9</v>
      </c>
      <c r="D928" s="16" t="s">
        <v>2921</v>
      </c>
      <c r="E928" s="17" t="n">
        <v>17374</v>
      </c>
      <c r="F928" s="15" t="s">
        <v>2922</v>
      </c>
      <c r="G928" s="16" t="s">
        <v>2923</v>
      </c>
      <c r="H928" s="18" t="n">
        <v>638.66</v>
      </c>
    </row>
    <row r="929" customFormat="false" ht="15" hidden="false" customHeight="false" outlineLevel="0" collapsed="false">
      <c r="A929" s="13" t="n">
        <f aca="false">+A928+1</f>
        <v>921</v>
      </c>
      <c r="B929" s="14" t="n">
        <v>2267</v>
      </c>
      <c r="C929" s="15" t="s">
        <v>13</v>
      </c>
      <c r="D929" s="16" t="s">
        <v>2924</v>
      </c>
      <c r="E929" s="17" t="n">
        <v>12245</v>
      </c>
      <c r="F929" s="15" t="s">
        <v>2925</v>
      </c>
      <c r="G929" s="16" t="s">
        <v>704</v>
      </c>
      <c r="H929" s="18" t="n">
        <v>582.86</v>
      </c>
    </row>
    <row r="930" customFormat="false" ht="15" hidden="false" customHeight="false" outlineLevel="0" collapsed="false">
      <c r="A930" s="13" t="n">
        <f aca="false">+A929+1</f>
        <v>922</v>
      </c>
      <c r="B930" s="14" t="n">
        <v>957</v>
      </c>
      <c r="C930" s="15" t="s">
        <v>9</v>
      </c>
      <c r="D930" s="16" t="s">
        <v>2926</v>
      </c>
      <c r="E930" s="17" t="n">
        <v>26827</v>
      </c>
      <c r="F930" s="15" t="s">
        <v>2927</v>
      </c>
      <c r="G930" s="16" t="s">
        <v>2928</v>
      </c>
      <c r="H930" s="18" t="n">
        <v>638.66</v>
      </c>
    </row>
    <row r="931" customFormat="false" ht="15" hidden="false" customHeight="false" outlineLevel="0" collapsed="false">
      <c r="A931" s="13" t="n">
        <f aca="false">+A930+1</f>
        <v>923</v>
      </c>
      <c r="B931" s="14" t="n">
        <v>951</v>
      </c>
      <c r="C931" s="15" t="s">
        <v>13</v>
      </c>
      <c r="D931" s="16" t="s">
        <v>2929</v>
      </c>
      <c r="E931" s="17" t="n">
        <v>19678</v>
      </c>
      <c r="F931" s="15" t="s">
        <v>2930</v>
      </c>
      <c r="G931" s="16" t="s">
        <v>2931</v>
      </c>
      <c r="H931" s="18" t="n">
        <v>703.29</v>
      </c>
    </row>
    <row r="932" customFormat="false" ht="15" hidden="false" customHeight="false" outlineLevel="0" collapsed="false">
      <c r="A932" s="13" t="n">
        <f aca="false">+A931+1</f>
        <v>924</v>
      </c>
      <c r="B932" s="14" t="n">
        <v>664</v>
      </c>
      <c r="C932" s="15" t="s">
        <v>13</v>
      </c>
      <c r="D932" s="16" t="s">
        <v>2932</v>
      </c>
      <c r="E932" s="17" t="n">
        <v>19153</v>
      </c>
      <c r="F932" s="15" t="s">
        <v>2933</v>
      </c>
      <c r="G932" s="16" t="s">
        <v>2934</v>
      </c>
      <c r="H932" s="18" t="n">
        <v>798.33</v>
      </c>
    </row>
    <row r="933" customFormat="false" ht="15" hidden="false" customHeight="false" outlineLevel="0" collapsed="false">
      <c r="A933" s="13" t="n">
        <f aca="false">+A932+1</f>
        <v>925</v>
      </c>
      <c r="B933" s="14" t="n">
        <v>2188</v>
      </c>
      <c r="C933" s="15" t="s">
        <v>13</v>
      </c>
      <c r="D933" s="16" t="s">
        <v>2935</v>
      </c>
      <c r="E933" s="17" t="n">
        <v>26895</v>
      </c>
      <c r="F933" s="15" t="s">
        <v>2936</v>
      </c>
      <c r="G933" s="16" t="s">
        <v>2937</v>
      </c>
      <c r="H933" s="18" t="n">
        <v>798.33</v>
      </c>
    </row>
    <row r="934" customFormat="false" ht="15" hidden="false" customHeight="false" outlineLevel="0" collapsed="false">
      <c r="A934" s="13" t="n">
        <f aca="false">+A933+1</f>
        <v>926</v>
      </c>
      <c r="B934" s="14" t="n">
        <v>821</v>
      </c>
      <c r="C934" s="15" t="s">
        <v>13</v>
      </c>
      <c r="D934" s="16" t="s">
        <v>2935</v>
      </c>
      <c r="E934" s="17" t="n">
        <v>26596</v>
      </c>
      <c r="F934" s="15" t="s">
        <v>2938</v>
      </c>
      <c r="G934" s="16" t="s">
        <v>2939</v>
      </c>
      <c r="H934" s="18" t="n">
        <v>496.07</v>
      </c>
    </row>
    <row r="935" customFormat="false" ht="15" hidden="false" customHeight="false" outlineLevel="0" collapsed="false">
      <c r="A935" s="13" t="n">
        <f aca="false">+A934+1</f>
        <v>927</v>
      </c>
      <c r="B935" s="14" t="n">
        <v>909</v>
      </c>
      <c r="C935" s="15" t="s">
        <v>13</v>
      </c>
      <c r="D935" s="16" t="s">
        <v>2940</v>
      </c>
      <c r="E935" s="17" t="n">
        <v>18097</v>
      </c>
      <c r="F935" s="15" t="s">
        <v>2941</v>
      </c>
      <c r="G935" s="16" t="s">
        <v>2942</v>
      </c>
      <c r="H935" s="18" t="n">
        <v>636.62</v>
      </c>
    </row>
    <row r="936" customFormat="false" ht="15" hidden="false" customHeight="false" outlineLevel="0" collapsed="false">
      <c r="A936" s="13" t="n">
        <f aca="false">+A935+1</f>
        <v>928</v>
      </c>
      <c r="B936" s="14" t="n">
        <v>1914</v>
      </c>
      <c r="C936" s="15" t="s">
        <v>13</v>
      </c>
      <c r="D936" s="16" t="s">
        <v>2943</v>
      </c>
      <c r="E936" s="17" t="n">
        <v>13586</v>
      </c>
      <c r="F936" s="15" t="s">
        <v>2944</v>
      </c>
      <c r="G936" s="16" t="s">
        <v>2945</v>
      </c>
      <c r="H936" s="18" t="n">
        <v>651.47</v>
      </c>
    </row>
    <row r="937" customFormat="false" ht="15" hidden="false" customHeight="false" outlineLevel="0" collapsed="false">
      <c r="A937" s="13" t="n">
        <f aca="false">+A936+1</f>
        <v>929</v>
      </c>
      <c r="B937" s="14" t="n">
        <v>1044</v>
      </c>
      <c r="C937" s="15" t="s">
        <v>9</v>
      </c>
      <c r="D937" s="16" t="s">
        <v>2946</v>
      </c>
      <c r="E937" s="17" t="n">
        <v>14928</v>
      </c>
      <c r="F937" s="15" t="s">
        <v>2947</v>
      </c>
      <c r="G937" s="16" t="s">
        <v>2948</v>
      </c>
      <c r="H937" s="18" t="n">
        <v>638.66</v>
      </c>
    </row>
    <row r="938" customFormat="false" ht="15" hidden="false" customHeight="false" outlineLevel="0" collapsed="false">
      <c r="A938" s="13" t="n">
        <f aca="false">+A937+1</f>
        <v>930</v>
      </c>
      <c r="B938" s="14" t="n">
        <v>1903</v>
      </c>
      <c r="C938" s="15" t="s">
        <v>13</v>
      </c>
      <c r="D938" s="16" t="s">
        <v>2949</v>
      </c>
      <c r="E938" s="17" t="n">
        <v>9978</v>
      </c>
      <c r="F938" s="15" t="s">
        <v>2950</v>
      </c>
      <c r="G938" s="16" t="s">
        <v>2951</v>
      </c>
      <c r="H938" s="18" t="n">
        <v>508.91</v>
      </c>
    </row>
    <row r="939" customFormat="false" ht="15" hidden="false" customHeight="false" outlineLevel="0" collapsed="false">
      <c r="A939" s="13" t="n">
        <f aca="false">+A938+1</f>
        <v>931</v>
      </c>
      <c r="B939" s="14" t="n">
        <v>26</v>
      </c>
      <c r="C939" s="15" t="s">
        <v>9</v>
      </c>
      <c r="D939" s="16" t="s">
        <v>2952</v>
      </c>
      <c r="E939" s="17" t="n">
        <v>28791</v>
      </c>
      <c r="F939" s="15" t="s">
        <v>2953</v>
      </c>
      <c r="G939" s="16" t="s">
        <v>2954</v>
      </c>
      <c r="H939" s="18" t="n">
        <v>399.11</v>
      </c>
    </row>
    <row r="940" customFormat="false" ht="15" hidden="false" customHeight="false" outlineLevel="0" collapsed="false">
      <c r="A940" s="13" t="n">
        <f aca="false">+A939+1</f>
        <v>932</v>
      </c>
      <c r="B940" s="14" t="n">
        <v>1847</v>
      </c>
      <c r="C940" s="15" t="s">
        <v>13</v>
      </c>
      <c r="D940" s="16" t="s">
        <v>2955</v>
      </c>
      <c r="E940" s="17" t="n">
        <v>18099</v>
      </c>
      <c r="F940" s="15" t="s">
        <v>2956</v>
      </c>
      <c r="G940" s="16" t="s">
        <v>2957</v>
      </c>
      <c r="H940" s="18" t="n">
        <v>798.33</v>
      </c>
    </row>
    <row r="941" customFormat="false" ht="15" hidden="false" customHeight="false" outlineLevel="0" collapsed="false">
      <c r="A941" s="13" t="n">
        <f aca="false">+A940+1</f>
        <v>933</v>
      </c>
      <c r="B941" s="14" t="n">
        <v>1043</v>
      </c>
      <c r="C941" s="15" t="s">
        <v>13</v>
      </c>
      <c r="D941" s="16" t="s">
        <v>2958</v>
      </c>
      <c r="E941" s="17" t="n">
        <v>14633</v>
      </c>
      <c r="F941" s="15" t="s">
        <v>2959</v>
      </c>
      <c r="G941" s="16" t="s">
        <v>2960</v>
      </c>
      <c r="H941" s="18" t="n">
        <v>700.48</v>
      </c>
    </row>
    <row r="942" customFormat="false" ht="94.5" hidden="false" customHeight="false" outlineLevel="0" collapsed="false">
      <c r="A942" s="13" t="n">
        <f aca="false">+A941+1</f>
        <v>934</v>
      </c>
      <c r="B942" s="37" t="n">
        <v>1522</v>
      </c>
      <c r="C942" s="38" t="s">
        <v>13</v>
      </c>
      <c r="D942" s="39" t="s">
        <v>2961</v>
      </c>
      <c r="E942" s="40" t="n">
        <v>12606</v>
      </c>
      <c r="F942" s="38" t="s">
        <v>2962</v>
      </c>
      <c r="G942" s="41" t="s">
        <v>2963</v>
      </c>
      <c r="H942" s="42" t="n">
        <v>798.33</v>
      </c>
    </row>
    <row r="943" customFormat="false" ht="15" hidden="false" customHeight="false" outlineLevel="0" collapsed="false">
      <c r="A943" s="13" t="n">
        <f aca="false">+A942+1</f>
        <v>935</v>
      </c>
      <c r="B943" s="14" t="n">
        <v>1469</v>
      </c>
      <c r="C943" s="15" t="s">
        <v>9</v>
      </c>
      <c r="D943" s="16" t="s">
        <v>2964</v>
      </c>
      <c r="E943" s="17" t="n">
        <v>15600</v>
      </c>
      <c r="F943" s="15" t="s">
        <v>2965</v>
      </c>
      <c r="G943" s="16" t="s">
        <v>2966</v>
      </c>
      <c r="H943" s="18" t="n">
        <v>638.66</v>
      </c>
    </row>
    <row r="944" customFormat="false" ht="15" hidden="false" customHeight="false" outlineLevel="0" collapsed="false">
      <c r="A944" s="13" t="n">
        <f aca="false">+A943+1</f>
        <v>936</v>
      </c>
      <c r="B944" s="14" t="n">
        <v>336</v>
      </c>
      <c r="C944" s="15" t="s">
        <v>13</v>
      </c>
      <c r="D944" s="16" t="s">
        <v>2967</v>
      </c>
      <c r="E944" s="17" t="n">
        <v>13280</v>
      </c>
      <c r="F944" s="15" t="s">
        <v>2968</v>
      </c>
      <c r="G944" s="16" t="s">
        <v>2969</v>
      </c>
      <c r="H944" s="18" t="n">
        <v>765.95</v>
      </c>
    </row>
    <row r="945" customFormat="false" ht="15" hidden="false" customHeight="false" outlineLevel="0" collapsed="false">
      <c r="A945" s="13" t="n">
        <f aca="false">+A944+1</f>
        <v>937</v>
      </c>
      <c r="B945" s="14" t="n">
        <v>211</v>
      </c>
      <c r="C945" s="15" t="s">
        <v>13</v>
      </c>
      <c r="D945" s="16" t="s">
        <v>2970</v>
      </c>
      <c r="E945" s="17" t="n">
        <v>22506</v>
      </c>
      <c r="F945" s="15" t="s">
        <v>2971</v>
      </c>
      <c r="G945" s="16" t="s">
        <v>2972</v>
      </c>
      <c r="H945" s="18" t="n">
        <v>459.84</v>
      </c>
    </row>
    <row r="946" customFormat="false" ht="15" hidden="false" customHeight="false" outlineLevel="0" collapsed="false">
      <c r="A946" s="13" t="n">
        <f aca="false">+A945+1</f>
        <v>938</v>
      </c>
      <c r="B946" s="14" t="n">
        <v>641</v>
      </c>
      <c r="C946" s="15" t="s">
        <v>13</v>
      </c>
      <c r="D946" s="16" t="s">
        <v>2970</v>
      </c>
      <c r="E946" s="17" t="n">
        <v>7938</v>
      </c>
      <c r="F946" s="15" t="s">
        <v>2973</v>
      </c>
      <c r="G946" s="16" t="s">
        <v>1730</v>
      </c>
      <c r="H946" s="18" t="n">
        <v>798.33</v>
      </c>
    </row>
    <row r="947" customFormat="false" ht="15" hidden="false" customHeight="false" outlineLevel="0" collapsed="false">
      <c r="A947" s="13" t="n">
        <f aca="false">+A946+1</f>
        <v>939</v>
      </c>
      <c r="B947" s="14" t="n">
        <v>100</v>
      </c>
      <c r="C947" s="15" t="s">
        <v>13</v>
      </c>
      <c r="D947" s="16" t="s">
        <v>2974</v>
      </c>
      <c r="E947" s="17" t="n">
        <v>20757</v>
      </c>
      <c r="F947" s="15" t="s">
        <v>2975</v>
      </c>
      <c r="G947" s="16" t="s">
        <v>2976</v>
      </c>
      <c r="H947" s="18" t="n">
        <v>533.72</v>
      </c>
    </row>
    <row r="948" customFormat="false" ht="15" hidden="false" customHeight="false" outlineLevel="0" collapsed="false">
      <c r="A948" s="13" t="n">
        <f aca="false">+A947+1</f>
        <v>940</v>
      </c>
      <c r="B948" s="14" t="n">
        <v>1570</v>
      </c>
      <c r="C948" s="15" t="s">
        <v>13</v>
      </c>
      <c r="D948" s="16" t="s">
        <v>2977</v>
      </c>
      <c r="E948" s="17" t="n">
        <v>26091</v>
      </c>
      <c r="F948" s="15" t="s">
        <v>2978</v>
      </c>
      <c r="G948" s="16" t="s">
        <v>2979</v>
      </c>
      <c r="H948" s="18" t="n">
        <v>798.33</v>
      </c>
    </row>
    <row r="949" customFormat="false" ht="15" hidden="false" customHeight="false" outlineLevel="0" collapsed="false">
      <c r="A949" s="13" t="n">
        <f aca="false">+A948+1</f>
        <v>941</v>
      </c>
      <c r="B949" s="14" t="n">
        <v>916</v>
      </c>
      <c r="C949" s="15" t="s">
        <v>9</v>
      </c>
      <c r="D949" s="16" t="s">
        <v>2980</v>
      </c>
      <c r="E949" s="17" t="n">
        <v>28995</v>
      </c>
      <c r="F949" s="15" t="s">
        <v>2981</v>
      </c>
      <c r="G949" s="16" t="s">
        <v>2982</v>
      </c>
      <c r="H949" s="18" t="n">
        <v>638.66</v>
      </c>
    </row>
    <row r="950" customFormat="false" ht="15" hidden="false" customHeight="false" outlineLevel="0" collapsed="false">
      <c r="A950" s="13" t="n">
        <f aca="false">+A949+1</f>
        <v>942</v>
      </c>
      <c r="B950" s="14" t="n">
        <v>403</v>
      </c>
      <c r="C950" s="15" t="s">
        <v>13</v>
      </c>
      <c r="D950" s="16" t="s">
        <v>2983</v>
      </c>
      <c r="E950" s="17" t="n">
        <v>14661</v>
      </c>
      <c r="F950" s="15" t="s">
        <v>2984</v>
      </c>
      <c r="G950" s="16" t="s">
        <v>2985</v>
      </c>
      <c r="H950" s="18" t="n">
        <v>744.35</v>
      </c>
    </row>
    <row r="951" customFormat="false" ht="15" hidden="false" customHeight="false" outlineLevel="0" collapsed="false">
      <c r="A951" s="13" t="n">
        <f aca="false">+A950+1</f>
        <v>943</v>
      </c>
      <c r="B951" s="14" t="n">
        <v>1584</v>
      </c>
      <c r="C951" s="15" t="s">
        <v>13</v>
      </c>
      <c r="D951" s="16" t="s">
        <v>2986</v>
      </c>
      <c r="E951" s="17" t="n">
        <v>23300</v>
      </c>
      <c r="F951" s="15" t="s">
        <v>2987</v>
      </c>
      <c r="G951" s="16" t="s">
        <v>2988</v>
      </c>
      <c r="H951" s="18" t="n">
        <v>516.62</v>
      </c>
    </row>
    <row r="952" customFormat="false" ht="15" hidden="false" customHeight="false" outlineLevel="0" collapsed="false">
      <c r="A952" s="13" t="n">
        <f aca="false">+A951+1</f>
        <v>944</v>
      </c>
      <c r="B952" s="14" t="n">
        <v>1587</v>
      </c>
      <c r="C952" s="15" t="s">
        <v>13</v>
      </c>
      <c r="D952" s="16" t="s">
        <v>2989</v>
      </c>
      <c r="E952" s="17" t="n">
        <v>31980</v>
      </c>
      <c r="F952" s="15" t="s">
        <v>2990</v>
      </c>
      <c r="G952" s="16" t="s">
        <v>2991</v>
      </c>
      <c r="H952" s="18" t="n">
        <v>607.28</v>
      </c>
    </row>
    <row r="953" customFormat="false" ht="15" hidden="false" customHeight="false" outlineLevel="0" collapsed="false">
      <c r="A953" s="13" t="n">
        <f aca="false">+A952+1</f>
        <v>945</v>
      </c>
      <c r="B953" s="14" t="n">
        <v>357</v>
      </c>
      <c r="C953" s="15" t="s">
        <v>9</v>
      </c>
      <c r="D953" s="16" t="s">
        <v>2992</v>
      </c>
      <c r="E953" s="17" t="n">
        <v>23410</v>
      </c>
      <c r="F953" s="15" t="s">
        <v>2993</v>
      </c>
      <c r="G953" s="16" t="s">
        <v>2994</v>
      </c>
      <c r="H953" s="18" t="n">
        <v>638.66</v>
      </c>
    </row>
    <row r="954" customFormat="false" ht="15" hidden="false" customHeight="false" outlineLevel="0" collapsed="false">
      <c r="A954" s="13" t="n">
        <f aca="false">+A953+1</f>
        <v>946</v>
      </c>
      <c r="B954" s="14" t="n">
        <v>490</v>
      </c>
      <c r="C954" s="15" t="s">
        <v>13</v>
      </c>
      <c r="D954" s="16" t="s">
        <v>2992</v>
      </c>
      <c r="E954" s="17" t="n">
        <v>9415</v>
      </c>
      <c r="F954" s="15" t="s">
        <v>2995</v>
      </c>
      <c r="G954" s="16" t="s">
        <v>2996</v>
      </c>
      <c r="H954" s="18" t="n">
        <v>668.91</v>
      </c>
    </row>
    <row r="955" customFormat="false" ht="15" hidden="false" customHeight="false" outlineLevel="0" collapsed="false">
      <c r="A955" s="13" t="n">
        <f aca="false">+A954+1</f>
        <v>947</v>
      </c>
      <c r="B955" s="14" t="n">
        <v>1927</v>
      </c>
      <c r="C955" s="15" t="s">
        <v>13</v>
      </c>
      <c r="D955" s="16" t="s">
        <v>2997</v>
      </c>
      <c r="E955" s="17" t="n">
        <v>12827</v>
      </c>
      <c r="F955" s="15" t="s">
        <v>2998</v>
      </c>
      <c r="G955" s="16" t="s">
        <v>2999</v>
      </c>
      <c r="H955" s="18" t="n">
        <v>798.33</v>
      </c>
    </row>
    <row r="956" customFormat="false" ht="15" hidden="false" customHeight="false" outlineLevel="0" collapsed="false">
      <c r="A956" s="13" t="n">
        <f aca="false">+A955+1</f>
        <v>948</v>
      </c>
      <c r="B956" s="14" t="n">
        <v>280</v>
      </c>
      <c r="C956" s="15" t="s">
        <v>9</v>
      </c>
      <c r="D956" s="16" t="s">
        <v>3000</v>
      </c>
      <c r="E956" s="17" t="n">
        <v>27368</v>
      </c>
      <c r="F956" s="15" t="s">
        <v>3001</v>
      </c>
      <c r="G956" s="16" t="s">
        <v>3002</v>
      </c>
      <c r="H956" s="18" t="n">
        <v>471.85</v>
      </c>
    </row>
    <row r="957" customFormat="false" ht="15" hidden="false" customHeight="false" outlineLevel="0" collapsed="false">
      <c r="A957" s="13" t="n">
        <f aca="false">+A956+1</f>
        <v>949</v>
      </c>
      <c r="B957" s="14" t="n">
        <v>1807</v>
      </c>
      <c r="C957" s="15" t="s">
        <v>9</v>
      </c>
      <c r="D957" s="16" t="s">
        <v>3000</v>
      </c>
      <c r="E957" s="17" t="n">
        <v>15746</v>
      </c>
      <c r="F957" s="15" t="s">
        <v>3003</v>
      </c>
      <c r="G957" s="16" t="s">
        <v>3004</v>
      </c>
      <c r="H957" s="18" t="n">
        <v>638.66</v>
      </c>
    </row>
    <row r="958" customFormat="false" ht="15" hidden="false" customHeight="false" outlineLevel="0" collapsed="false">
      <c r="A958" s="13" t="n">
        <f aca="false">+A957+1</f>
        <v>950</v>
      </c>
      <c r="B958" s="14" t="n">
        <v>1691</v>
      </c>
      <c r="C958" s="15" t="s">
        <v>13</v>
      </c>
      <c r="D958" s="16" t="s">
        <v>3005</v>
      </c>
      <c r="E958" s="17" t="n">
        <v>31659</v>
      </c>
      <c r="F958" s="15" t="s">
        <v>3006</v>
      </c>
      <c r="G958" s="16" t="s">
        <v>3007</v>
      </c>
      <c r="H958" s="18" t="n">
        <v>663.67</v>
      </c>
    </row>
    <row r="959" customFormat="false" ht="15" hidden="false" customHeight="false" outlineLevel="0" collapsed="false">
      <c r="A959" s="13" t="n">
        <f aca="false">+A958+1</f>
        <v>951</v>
      </c>
      <c r="B959" s="14" t="n">
        <v>2168</v>
      </c>
      <c r="C959" s="15" t="s">
        <v>9</v>
      </c>
      <c r="D959" s="16" t="s">
        <v>3008</v>
      </c>
      <c r="E959" s="17" t="n">
        <v>29821</v>
      </c>
      <c r="F959" s="15" t="s">
        <v>3009</v>
      </c>
      <c r="G959" s="16" t="s">
        <v>3010</v>
      </c>
      <c r="H959" s="18" t="n">
        <v>407.89</v>
      </c>
    </row>
    <row r="960" customFormat="false" ht="15" hidden="false" customHeight="false" outlineLevel="0" collapsed="false">
      <c r="A960" s="13" t="n">
        <f aca="false">+A959+1</f>
        <v>952</v>
      </c>
      <c r="B960" s="14" t="n">
        <v>1996</v>
      </c>
      <c r="C960" s="15" t="s">
        <v>13</v>
      </c>
      <c r="D960" s="16" t="s">
        <v>3011</v>
      </c>
      <c r="E960" s="17" t="n">
        <v>30272</v>
      </c>
      <c r="F960" s="15" t="s">
        <v>3012</v>
      </c>
      <c r="G960" s="16" t="s">
        <v>3013</v>
      </c>
      <c r="H960" s="18" t="n">
        <v>760.72</v>
      </c>
    </row>
    <row r="961" customFormat="false" ht="15" hidden="false" customHeight="false" outlineLevel="0" collapsed="false">
      <c r="A961" s="13" t="n">
        <f aca="false">+A960+1</f>
        <v>953</v>
      </c>
      <c r="B961" s="14" t="n">
        <v>1928</v>
      </c>
      <c r="C961" s="15" t="s">
        <v>13</v>
      </c>
      <c r="D961" s="16" t="s">
        <v>3014</v>
      </c>
      <c r="E961" s="17" t="n">
        <v>14519</v>
      </c>
      <c r="F961" s="15" t="s">
        <v>3015</v>
      </c>
      <c r="G961" s="16" t="s">
        <v>3016</v>
      </c>
      <c r="H961" s="18" t="n">
        <v>798.33</v>
      </c>
    </row>
    <row r="962" customFormat="false" ht="15" hidden="false" customHeight="false" outlineLevel="0" collapsed="false">
      <c r="A962" s="13" t="n">
        <f aca="false">+A961+1</f>
        <v>954</v>
      </c>
      <c r="B962" s="14" t="n">
        <v>885</v>
      </c>
      <c r="C962" s="15" t="s">
        <v>13</v>
      </c>
      <c r="D962" s="16" t="s">
        <v>3017</v>
      </c>
      <c r="E962" s="17" t="n">
        <v>11996</v>
      </c>
      <c r="F962" s="15" t="s">
        <v>3018</v>
      </c>
      <c r="G962" s="16" t="s">
        <v>3019</v>
      </c>
      <c r="H962" s="18" t="n">
        <v>575.27</v>
      </c>
    </row>
    <row r="963" customFormat="false" ht="15" hidden="false" customHeight="false" outlineLevel="0" collapsed="false">
      <c r="A963" s="13" t="n">
        <f aca="false">+A962+1</f>
        <v>955</v>
      </c>
      <c r="B963" s="14" t="n">
        <v>469</v>
      </c>
      <c r="C963" s="15" t="s">
        <v>9</v>
      </c>
      <c r="D963" s="16" t="s">
        <v>3020</v>
      </c>
      <c r="E963" s="17" t="n">
        <v>19537</v>
      </c>
      <c r="F963" s="15" t="s">
        <v>3021</v>
      </c>
      <c r="G963" s="16" t="s">
        <v>3022</v>
      </c>
      <c r="H963" s="18" t="n">
        <v>359.34</v>
      </c>
    </row>
    <row r="964" customFormat="false" ht="15" hidden="false" customHeight="false" outlineLevel="0" collapsed="false">
      <c r="A964" s="13" t="n">
        <f aca="false">+A963+1</f>
        <v>956</v>
      </c>
      <c r="B964" s="14" t="n">
        <v>78</v>
      </c>
      <c r="C964" s="15" t="s">
        <v>13</v>
      </c>
      <c r="D964" s="16" t="s">
        <v>3023</v>
      </c>
      <c r="E964" s="17" t="n">
        <v>17426</v>
      </c>
      <c r="F964" s="15" t="s">
        <v>3024</v>
      </c>
      <c r="G964" s="16" t="s">
        <v>3025</v>
      </c>
      <c r="H964" s="18" t="n">
        <v>798.33</v>
      </c>
    </row>
    <row r="965" customFormat="false" ht="15" hidden="false" customHeight="false" outlineLevel="0" collapsed="false">
      <c r="A965" s="13" t="n">
        <f aca="false">+A964+1</f>
        <v>957</v>
      </c>
      <c r="B965" s="14" t="n">
        <v>292</v>
      </c>
      <c r="C965" s="15" t="s">
        <v>13</v>
      </c>
      <c r="D965" s="16" t="s">
        <v>3026</v>
      </c>
      <c r="E965" s="17" t="n">
        <v>18614</v>
      </c>
      <c r="F965" s="15" t="s">
        <v>3027</v>
      </c>
      <c r="G965" s="16" t="s">
        <v>3028</v>
      </c>
      <c r="H965" s="18" t="n">
        <v>523.77</v>
      </c>
    </row>
    <row r="966" customFormat="false" ht="15" hidden="false" customHeight="false" outlineLevel="0" collapsed="false">
      <c r="A966" s="13" t="n">
        <f aca="false">+A965+1</f>
        <v>958</v>
      </c>
      <c r="B966" s="14" t="n">
        <v>232</v>
      </c>
      <c r="C966" s="15" t="s">
        <v>13</v>
      </c>
      <c r="D966" s="16" t="s">
        <v>3029</v>
      </c>
      <c r="E966" s="17" t="n">
        <v>10668</v>
      </c>
      <c r="F966" s="15" t="s">
        <v>3030</v>
      </c>
      <c r="G966" s="16" t="s">
        <v>3031</v>
      </c>
      <c r="H966" s="18" t="n">
        <v>639.33</v>
      </c>
    </row>
    <row r="967" customFormat="false" ht="15" hidden="false" customHeight="false" outlineLevel="0" collapsed="false">
      <c r="A967" s="13" t="n">
        <f aca="false">+A966+1</f>
        <v>959</v>
      </c>
      <c r="B967" s="14" t="n">
        <v>1625</v>
      </c>
      <c r="C967" s="15" t="s">
        <v>13</v>
      </c>
      <c r="D967" s="16" t="s">
        <v>3032</v>
      </c>
      <c r="E967" s="17" t="n">
        <v>29402</v>
      </c>
      <c r="F967" s="15" t="s">
        <v>3033</v>
      </c>
      <c r="G967" s="16" t="s">
        <v>3034</v>
      </c>
      <c r="H967" s="18" t="n">
        <v>798.33</v>
      </c>
    </row>
    <row r="968" customFormat="false" ht="15" hidden="false" customHeight="false" outlineLevel="0" collapsed="false">
      <c r="A968" s="13" t="n">
        <f aca="false">+A967+1</f>
        <v>960</v>
      </c>
      <c r="B968" s="14" t="n">
        <v>918</v>
      </c>
      <c r="C968" s="15" t="s">
        <v>13</v>
      </c>
      <c r="D968" s="16" t="s">
        <v>3035</v>
      </c>
      <c r="E968" s="17" t="n">
        <v>27670</v>
      </c>
      <c r="F968" s="15" t="s">
        <v>3036</v>
      </c>
      <c r="G968" s="16" t="s">
        <v>3037</v>
      </c>
      <c r="H968" s="18" t="n">
        <v>798.33</v>
      </c>
    </row>
    <row r="969" customFormat="false" ht="15" hidden="false" customHeight="false" outlineLevel="0" collapsed="false">
      <c r="A969" s="13" t="n">
        <f aca="false">+A968+1</f>
        <v>961</v>
      </c>
      <c r="B969" s="14" t="n">
        <v>1656</v>
      </c>
      <c r="C969" s="15" t="s">
        <v>9</v>
      </c>
      <c r="D969" s="16" t="s">
        <v>3038</v>
      </c>
      <c r="E969" s="17" t="n">
        <v>19584</v>
      </c>
      <c r="F969" s="15" t="s">
        <v>3039</v>
      </c>
      <c r="G969" s="16" t="s">
        <v>3040</v>
      </c>
      <c r="H969" s="18" t="n">
        <v>638.66</v>
      </c>
    </row>
    <row r="970" customFormat="false" ht="15" hidden="false" customHeight="false" outlineLevel="0" collapsed="false">
      <c r="A970" s="13" t="n">
        <f aca="false">+A969+1</f>
        <v>962</v>
      </c>
      <c r="B970" s="14" t="n">
        <v>341</v>
      </c>
      <c r="C970" s="15" t="s">
        <v>9</v>
      </c>
      <c r="D970" s="16" t="s">
        <v>3041</v>
      </c>
      <c r="E970" s="17" t="n">
        <v>27534</v>
      </c>
      <c r="F970" s="15" t="s">
        <v>3042</v>
      </c>
      <c r="G970" s="16" t="s">
        <v>3043</v>
      </c>
      <c r="H970" s="18" t="n">
        <v>638.66</v>
      </c>
    </row>
    <row r="971" customFormat="false" ht="15" hidden="false" customHeight="false" outlineLevel="0" collapsed="false">
      <c r="A971" s="13" t="n">
        <f aca="false">+A970+1</f>
        <v>963</v>
      </c>
      <c r="B971" s="14" t="n">
        <v>883</v>
      </c>
      <c r="C971" s="15" t="s">
        <v>13</v>
      </c>
      <c r="D971" s="16" t="s">
        <v>3044</v>
      </c>
      <c r="E971" s="17" t="n">
        <v>20138</v>
      </c>
      <c r="F971" s="15" t="s">
        <v>3045</v>
      </c>
      <c r="G971" s="16" t="s">
        <v>3046</v>
      </c>
      <c r="H971" s="18" t="n">
        <v>798.33</v>
      </c>
    </row>
    <row r="972" customFormat="false" ht="15" hidden="false" customHeight="false" outlineLevel="0" collapsed="false">
      <c r="A972" s="13" t="n">
        <f aca="false">+A971+1</f>
        <v>964</v>
      </c>
      <c r="B972" s="14" t="n">
        <v>1869</v>
      </c>
      <c r="C972" s="15" t="s">
        <v>9</v>
      </c>
      <c r="D972" s="16" t="s">
        <v>3047</v>
      </c>
      <c r="E972" s="17" t="n">
        <v>19729</v>
      </c>
      <c r="F972" s="15" t="s">
        <v>3048</v>
      </c>
      <c r="G972" s="16" t="s">
        <v>3049</v>
      </c>
      <c r="H972" s="18" t="n">
        <v>638.66</v>
      </c>
    </row>
    <row r="973" customFormat="false" ht="15" hidden="false" customHeight="false" outlineLevel="0" collapsed="false">
      <c r="A973" s="13" t="n">
        <f aca="false">+A972+1</f>
        <v>965</v>
      </c>
      <c r="B973" s="14" t="n">
        <v>946</v>
      </c>
      <c r="C973" s="15" t="s">
        <v>13</v>
      </c>
      <c r="D973" s="16" t="s">
        <v>3050</v>
      </c>
      <c r="E973" s="17" t="n">
        <v>28704</v>
      </c>
      <c r="F973" s="15" t="s">
        <v>3051</v>
      </c>
      <c r="G973" s="16" t="s">
        <v>3052</v>
      </c>
      <c r="H973" s="18" t="n">
        <v>431.1</v>
      </c>
    </row>
    <row r="974" customFormat="false" ht="15" hidden="false" customHeight="false" outlineLevel="0" collapsed="false">
      <c r="A974" s="13" t="n">
        <f aca="false">+A973+1</f>
        <v>966</v>
      </c>
      <c r="B974" s="14" t="n">
        <v>634</v>
      </c>
      <c r="C974" s="15" t="s">
        <v>9</v>
      </c>
      <c r="D974" s="16" t="s">
        <v>3053</v>
      </c>
      <c r="E974" s="17" t="n">
        <v>16902</v>
      </c>
      <c r="F974" s="15" t="s">
        <v>3054</v>
      </c>
      <c r="G974" s="16" t="s">
        <v>3055</v>
      </c>
      <c r="H974" s="18" t="n">
        <v>604.19</v>
      </c>
    </row>
    <row r="975" customFormat="false" ht="15" hidden="false" customHeight="false" outlineLevel="0" collapsed="false">
      <c r="A975" s="13" t="n">
        <f aca="false">+A974+1</f>
        <v>967</v>
      </c>
      <c r="B975" s="14" t="n">
        <v>2024</v>
      </c>
      <c r="C975" s="15" t="s">
        <v>9</v>
      </c>
      <c r="D975" s="16" t="s">
        <v>3056</v>
      </c>
      <c r="E975" s="17" t="n">
        <v>24473</v>
      </c>
      <c r="F975" s="15" t="s">
        <v>3057</v>
      </c>
      <c r="G975" s="16" t="s">
        <v>3058</v>
      </c>
      <c r="H975" s="18" t="n">
        <v>638.66</v>
      </c>
    </row>
    <row r="976" customFormat="false" ht="15" hidden="false" customHeight="false" outlineLevel="0" collapsed="false">
      <c r="A976" s="13" t="n">
        <f aca="false">+A975+1</f>
        <v>968</v>
      </c>
      <c r="B976" s="14" t="n">
        <v>1664</v>
      </c>
      <c r="C976" s="15" t="s">
        <v>13</v>
      </c>
      <c r="D976" s="16" t="s">
        <v>3059</v>
      </c>
      <c r="E976" s="17" t="n">
        <v>17940</v>
      </c>
      <c r="F976" s="15" t="s">
        <v>3060</v>
      </c>
      <c r="G976" s="16" t="s">
        <v>3061</v>
      </c>
      <c r="H976" s="18" t="n">
        <v>798.33</v>
      </c>
    </row>
    <row r="977" customFormat="false" ht="15" hidden="false" customHeight="false" outlineLevel="0" collapsed="false">
      <c r="A977" s="13" t="n">
        <f aca="false">+A976+1</f>
        <v>969</v>
      </c>
      <c r="B977" s="14" t="n">
        <v>1552</v>
      </c>
      <c r="C977" s="15" t="s">
        <v>13</v>
      </c>
      <c r="D977" s="16" t="s">
        <v>3062</v>
      </c>
      <c r="E977" s="17" t="n">
        <v>28480</v>
      </c>
      <c r="F977" s="15" t="s">
        <v>3063</v>
      </c>
      <c r="G977" s="16" t="s">
        <v>3064</v>
      </c>
      <c r="H977" s="18" t="n">
        <v>798.33</v>
      </c>
    </row>
    <row r="978" customFormat="false" ht="15" hidden="false" customHeight="false" outlineLevel="0" collapsed="false">
      <c r="A978" s="13" t="n">
        <f aca="false">+A977+1</f>
        <v>970</v>
      </c>
      <c r="B978" s="14" t="n">
        <v>426</v>
      </c>
      <c r="C978" s="15" t="s">
        <v>13</v>
      </c>
      <c r="D978" s="16" t="s">
        <v>3065</v>
      </c>
      <c r="E978" s="17" t="n">
        <v>15991</v>
      </c>
      <c r="F978" s="15" t="s">
        <v>3066</v>
      </c>
      <c r="G978" s="16" t="s">
        <v>2289</v>
      </c>
      <c r="H978" s="18" t="n">
        <v>798.33</v>
      </c>
    </row>
    <row r="979" customFormat="false" ht="15" hidden="false" customHeight="false" outlineLevel="0" collapsed="false">
      <c r="A979" s="13" t="n">
        <f aca="false">+A978+1</f>
        <v>971</v>
      </c>
      <c r="B979" s="14" t="n">
        <v>914</v>
      </c>
      <c r="C979" s="15" t="s">
        <v>9</v>
      </c>
      <c r="D979" s="16" t="s">
        <v>3065</v>
      </c>
      <c r="E979" s="17" t="n">
        <v>20859</v>
      </c>
      <c r="F979" s="15" t="s">
        <v>3067</v>
      </c>
      <c r="G979" s="16" t="s">
        <v>3068</v>
      </c>
      <c r="H979" s="18" t="n">
        <v>638.66</v>
      </c>
    </row>
    <row r="980" customFormat="false" ht="15" hidden="false" customHeight="false" outlineLevel="0" collapsed="false">
      <c r="A980" s="13" t="n">
        <f aca="false">+A979+1</f>
        <v>972</v>
      </c>
      <c r="B980" s="14" t="n">
        <v>1930</v>
      </c>
      <c r="C980" s="15" t="s">
        <v>9</v>
      </c>
      <c r="D980" s="16" t="s">
        <v>3069</v>
      </c>
      <c r="E980" s="17" t="n">
        <v>25285</v>
      </c>
      <c r="F980" s="15" t="s">
        <v>3070</v>
      </c>
      <c r="G980" s="16" t="s">
        <v>3071</v>
      </c>
      <c r="H980" s="18" t="n">
        <v>638.66</v>
      </c>
    </row>
    <row r="981" customFormat="false" ht="15" hidden="false" customHeight="false" outlineLevel="0" collapsed="false">
      <c r="A981" s="13" t="n">
        <f aca="false">+A980+1</f>
        <v>973</v>
      </c>
      <c r="B981" s="14" t="n">
        <v>1479</v>
      </c>
      <c r="C981" s="15" t="s">
        <v>13</v>
      </c>
      <c r="D981" s="16" t="s">
        <v>3072</v>
      </c>
      <c r="E981" s="17" t="n">
        <v>18508</v>
      </c>
      <c r="F981" s="15" t="s">
        <v>3073</v>
      </c>
      <c r="G981" s="16" t="s">
        <v>40</v>
      </c>
      <c r="H981" s="18" t="n">
        <v>798.33</v>
      </c>
    </row>
    <row r="982" customFormat="false" ht="15" hidden="false" customHeight="false" outlineLevel="0" collapsed="false">
      <c r="A982" s="13" t="n">
        <f aca="false">+A981+1</f>
        <v>974</v>
      </c>
      <c r="B982" s="14" t="n">
        <v>1548</v>
      </c>
      <c r="C982" s="15" t="s">
        <v>9</v>
      </c>
      <c r="D982" s="16" t="s">
        <v>3074</v>
      </c>
      <c r="E982" s="17" t="n">
        <v>21232</v>
      </c>
      <c r="F982" s="15" t="s">
        <v>3075</v>
      </c>
      <c r="G982" s="16" t="s">
        <v>3076</v>
      </c>
      <c r="H982" s="18" t="n">
        <v>333.38</v>
      </c>
    </row>
    <row r="983" customFormat="false" ht="15" hidden="false" customHeight="false" outlineLevel="0" collapsed="false">
      <c r="A983" s="13" t="n">
        <f aca="false">+A982+1</f>
        <v>975</v>
      </c>
      <c r="B983" s="14" t="n">
        <v>1670</v>
      </c>
      <c r="C983" s="15" t="s">
        <v>13</v>
      </c>
      <c r="D983" s="16" t="s">
        <v>3077</v>
      </c>
      <c r="E983" s="17" t="n">
        <v>25204</v>
      </c>
      <c r="F983" s="15" t="s">
        <v>3078</v>
      </c>
      <c r="G983" s="16" t="s">
        <v>3079</v>
      </c>
      <c r="H983" s="18" t="n">
        <v>472.55</v>
      </c>
    </row>
    <row r="984" customFormat="false" ht="15" hidden="false" customHeight="false" outlineLevel="0" collapsed="false">
      <c r="A984" s="13" t="n">
        <f aca="false">+A983+1</f>
        <v>976</v>
      </c>
      <c r="B984" s="14" t="n">
        <v>1676</v>
      </c>
      <c r="C984" s="15" t="s">
        <v>13</v>
      </c>
      <c r="D984" s="16" t="s">
        <v>3080</v>
      </c>
      <c r="E984" s="17" t="n">
        <v>29342</v>
      </c>
      <c r="F984" s="15" t="s">
        <v>3081</v>
      </c>
      <c r="G984" s="16" t="s">
        <v>3082</v>
      </c>
      <c r="H984" s="18" t="n">
        <v>418.45</v>
      </c>
    </row>
    <row r="985" customFormat="false" ht="15" hidden="false" customHeight="false" outlineLevel="0" collapsed="false">
      <c r="A985" s="13" t="n">
        <f aca="false">+A984+1</f>
        <v>977</v>
      </c>
      <c r="B985" s="14" t="n">
        <v>2176</v>
      </c>
      <c r="C985" s="15" t="s">
        <v>13</v>
      </c>
      <c r="D985" s="16" t="s">
        <v>3083</v>
      </c>
      <c r="E985" s="17" t="n">
        <v>21186</v>
      </c>
      <c r="F985" s="15" t="s">
        <v>3084</v>
      </c>
      <c r="G985" s="16" t="s">
        <v>3085</v>
      </c>
      <c r="H985" s="18" t="n">
        <v>593.95</v>
      </c>
    </row>
    <row r="986" customFormat="false" ht="15" hidden="false" customHeight="false" outlineLevel="0" collapsed="false">
      <c r="A986" s="13" t="n">
        <f aca="false">+A985+1</f>
        <v>978</v>
      </c>
      <c r="B986" s="14" t="n">
        <v>2217</v>
      </c>
      <c r="C986" s="15" t="s">
        <v>9</v>
      </c>
      <c r="D986" s="16" t="s">
        <v>3086</v>
      </c>
      <c r="E986" s="17" t="n">
        <v>27030</v>
      </c>
      <c r="F986" s="15" t="s">
        <v>3087</v>
      </c>
      <c r="G986" s="16" t="s">
        <v>3088</v>
      </c>
      <c r="H986" s="18" t="n">
        <v>356.83</v>
      </c>
    </row>
    <row r="987" customFormat="false" ht="15" hidden="false" customHeight="false" outlineLevel="0" collapsed="false">
      <c r="A987" s="13" t="n">
        <f aca="false">+A986+1</f>
        <v>979</v>
      </c>
      <c r="B987" s="14" t="n">
        <v>215</v>
      </c>
      <c r="C987" s="15" t="s">
        <v>9</v>
      </c>
      <c r="D987" s="16" t="s">
        <v>3089</v>
      </c>
      <c r="E987" s="17" t="n">
        <v>19439</v>
      </c>
      <c r="F987" s="15" t="s">
        <v>3090</v>
      </c>
      <c r="G987" s="16" t="s">
        <v>3091</v>
      </c>
      <c r="H987" s="18" t="n">
        <v>371.22</v>
      </c>
    </row>
    <row r="988" customFormat="false" ht="15" hidden="false" customHeight="false" outlineLevel="0" collapsed="false">
      <c r="A988" s="13" t="n">
        <f aca="false">+A987+1</f>
        <v>980</v>
      </c>
      <c r="B988" s="14" t="n">
        <v>886</v>
      </c>
      <c r="C988" s="15" t="s">
        <v>9</v>
      </c>
      <c r="D988" s="16" t="s">
        <v>3092</v>
      </c>
      <c r="E988" s="17" t="n">
        <v>20363</v>
      </c>
      <c r="F988" s="15" t="s">
        <v>3093</v>
      </c>
      <c r="G988" s="16" t="s">
        <v>3094</v>
      </c>
      <c r="H988" s="18" t="n">
        <v>638.66</v>
      </c>
    </row>
    <row r="989" customFormat="false" ht="15" hidden="false" customHeight="false" outlineLevel="0" collapsed="false">
      <c r="A989" s="13" t="n">
        <f aca="false">+A988+1</f>
        <v>981</v>
      </c>
      <c r="B989" s="14" t="n">
        <v>1929</v>
      </c>
      <c r="C989" s="15" t="s">
        <v>13</v>
      </c>
      <c r="D989" s="16" t="s">
        <v>3095</v>
      </c>
      <c r="E989" s="17" t="n">
        <v>23931</v>
      </c>
      <c r="F989" s="15" t="s">
        <v>3096</v>
      </c>
      <c r="G989" s="16" t="s">
        <v>3097</v>
      </c>
      <c r="H989" s="18" t="n">
        <v>400.79</v>
      </c>
    </row>
    <row r="990" customFormat="false" ht="15" hidden="false" customHeight="false" outlineLevel="0" collapsed="false">
      <c r="A990" s="13" t="n">
        <f aca="false">+A989+1</f>
        <v>982</v>
      </c>
      <c r="B990" s="14" t="n">
        <v>144</v>
      </c>
      <c r="C990" s="15" t="s">
        <v>13</v>
      </c>
      <c r="D990" s="16" t="s">
        <v>3098</v>
      </c>
      <c r="E990" s="17" t="n">
        <v>26327</v>
      </c>
      <c r="F990" s="15" t="s">
        <v>3099</v>
      </c>
      <c r="G990" s="16" t="s">
        <v>3100</v>
      </c>
      <c r="H990" s="18" t="n">
        <v>798.33</v>
      </c>
    </row>
    <row r="991" customFormat="false" ht="15" hidden="false" customHeight="false" outlineLevel="0" collapsed="false">
      <c r="A991" s="13" t="n">
        <f aca="false">+A990+1</f>
        <v>983</v>
      </c>
      <c r="B991" s="14" t="n">
        <v>1447</v>
      </c>
      <c r="C991" s="15" t="s">
        <v>9</v>
      </c>
      <c r="D991" s="16" t="s">
        <v>3101</v>
      </c>
      <c r="E991" s="17" t="n">
        <v>13908</v>
      </c>
      <c r="F991" s="15" t="s">
        <v>3102</v>
      </c>
      <c r="G991" s="16" t="s">
        <v>3103</v>
      </c>
      <c r="H991" s="18" t="n">
        <v>638.66</v>
      </c>
    </row>
    <row r="992" customFormat="false" ht="15" hidden="false" customHeight="false" outlineLevel="0" collapsed="false">
      <c r="A992" s="13" t="n">
        <f aca="false">+A991+1</f>
        <v>984</v>
      </c>
      <c r="B992" s="14" t="n">
        <v>2072</v>
      </c>
      <c r="C992" s="15" t="s">
        <v>9</v>
      </c>
      <c r="D992" s="16" t="s">
        <v>3104</v>
      </c>
      <c r="E992" s="17" t="n">
        <v>21567</v>
      </c>
      <c r="F992" s="15" t="s">
        <v>3105</v>
      </c>
      <c r="G992" s="16" t="s">
        <v>3106</v>
      </c>
      <c r="H992" s="18" t="n">
        <v>638.66</v>
      </c>
    </row>
    <row r="993" customFormat="false" ht="15" hidden="false" customHeight="false" outlineLevel="0" collapsed="false">
      <c r="A993" s="13" t="n">
        <f aca="false">+A992+1</f>
        <v>985</v>
      </c>
      <c r="B993" s="14" t="n">
        <v>1448</v>
      </c>
      <c r="C993" s="15" t="s">
        <v>9</v>
      </c>
      <c r="D993" s="16" t="s">
        <v>3107</v>
      </c>
      <c r="E993" s="17" t="n">
        <v>22624</v>
      </c>
      <c r="F993" s="15" t="s">
        <v>3108</v>
      </c>
      <c r="G993" s="16" t="s">
        <v>3109</v>
      </c>
      <c r="H993" s="18" t="n">
        <v>638.66</v>
      </c>
    </row>
    <row r="994" customFormat="false" ht="15" hidden="false" customHeight="false" outlineLevel="0" collapsed="false">
      <c r="A994" s="13" t="n">
        <f aca="false">+A993+1</f>
        <v>986</v>
      </c>
      <c r="B994" s="14" t="n">
        <v>734</v>
      </c>
      <c r="C994" s="15" t="s">
        <v>13</v>
      </c>
      <c r="D994" s="16" t="s">
        <v>3110</v>
      </c>
      <c r="E994" s="17" t="n">
        <v>10373</v>
      </c>
      <c r="F994" s="15" t="s">
        <v>3111</v>
      </c>
      <c r="G994" s="16" t="s">
        <v>3112</v>
      </c>
      <c r="H994" s="18" t="n">
        <v>568.31</v>
      </c>
    </row>
    <row r="995" customFormat="false" ht="15" hidden="false" customHeight="false" outlineLevel="0" collapsed="false">
      <c r="A995" s="13" t="n">
        <f aca="false">+A994+1</f>
        <v>987</v>
      </c>
      <c r="B995" s="14" t="n">
        <v>1630</v>
      </c>
      <c r="C995" s="15" t="s">
        <v>13</v>
      </c>
      <c r="D995" s="16" t="s">
        <v>3113</v>
      </c>
      <c r="E995" s="17" t="n">
        <v>23253</v>
      </c>
      <c r="F995" s="15" t="s">
        <v>3114</v>
      </c>
      <c r="G995" s="16" t="s">
        <v>3115</v>
      </c>
      <c r="H995" s="18" t="n">
        <v>798.33</v>
      </c>
    </row>
    <row r="996" customFormat="false" ht="15" hidden="false" customHeight="false" outlineLevel="0" collapsed="false">
      <c r="A996" s="13" t="n">
        <f aca="false">+A995+1</f>
        <v>988</v>
      </c>
      <c r="B996" s="14" t="n">
        <v>1735</v>
      </c>
      <c r="C996" s="15" t="s">
        <v>13</v>
      </c>
      <c r="D996" s="16" t="s">
        <v>3116</v>
      </c>
      <c r="E996" s="17" t="n">
        <v>26089</v>
      </c>
      <c r="F996" s="15" t="s">
        <v>3117</v>
      </c>
      <c r="G996" s="16" t="s">
        <v>3118</v>
      </c>
      <c r="H996" s="18" t="n">
        <v>798.33</v>
      </c>
    </row>
    <row r="997" customFormat="false" ht="15" hidden="false" customHeight="false" outlineLevel="0" collapsed="false">
      <c r="A997" s="13" t="n">
        <f aca="false">+A996+1</f>
        <v>989</v>
      </c>
      <c r="B997" s="14" t="n">
        <v>2169</v>
      </c>
      <c r="C997" s="15" t="s">
        <v>13</v>
      </c>
      <c r="D997" s="16" t="s">
        <v>3119</v>
      </c>
      <c r="E997" s="17" t="n">
        <v>26826</v>
      </c>
      <c r="F997" s="15" t="s">
        <v>3120</v>
      </c>
      <c r="G997" s="16" t="s">
        <v>3121</v>
      </c>
      <c r="H997" s="18" t="n">
        <v>798.33</v>
      </c>
    </row>
    <row r="998" customFormat="false" ht="15" hidden="false" customHeight="false" outlineLevel="0" collapsed="false">
      <c r="A998" s="13" t="n">
        <f aca="false">+A997+1</f>
        <v>990</v>
      </c>
      <c r="B998" s="14" t="n">
        <v>1922</v>
      </c>
      <c r="C998" s="15" t="s">
        <v>13</v>
      </c>
      <c r="D998" s="16" t="s">
        <v>3122</v>
      </c>
      <c r="E998" s="17" t="n">
        <v>28830</v>
      </c>
      <c r="F998" s="15" t="s">
        <v>3123</v>
      </c>
      <c r="G998" s="16" t="s">
        <v>2351</v>
      </c>
      <c r="H998" s="18" t="n">
        <v>798.33</v>
      </c>
    </row>
    <row r="999" customFormat="false" ht="15" hidden="false" customHeight="false" outlineLevel="0" collapsed="false">
      <c r="A999" s="13" t="n">
        <f aca="false">+A998+1</f>
        <v>991</v>
      </c>
      <c r="B999" s="14" t="n">
        <v>1319</v>
      </c>
      <c r="C999" s="15" t="s">
        <v>9</v>
      </c>
      <c r="D999" s="16" t="s">
        <v>3124</v>
      </c>
      <c r="E999" s="17" t="n">
        <v>25259</v>
      </c>
      <c r="F999" s="15" t="s">
        <v>3125</v>
      </c>
      <c r="G999" s="16" t="s">
        <v>3126</v>
      </c>
      <c r="H999" s="18" t="n">
        <v>638.66</v>
      </c>
    </row>
    <row r="1000" customFormat="false" ht="15" hidden="false" customHeight="false" outlineLevel="0" collapsed="false">
      <c r="A1000" s="13" t="n">
        <f aca="false">+A999+1</f>
        <v>992</v>
      </c>
      <c r="B1000" s="14" t="n">
        <v>814</v>
      </c>
      <c r="C1000" s="15" t="s">
        <v>13</v>
      </c>
      <c r="D1000" s="16" t="s">
        <v>3127</v>
      </c>
      <c r="E1000" s="17" t="n">
        <v>25287</v>
      </c>
      <c r="F1000" s="15" t="s">
        <v>3128</v>
      </c>
      <c r="G1000" s="16" t="s">
        <v>3129</v>
      </c>
      <c r="H1000" s="18" t="n">
        <v>798.33</v>
      </c>
    </row>
    <row r="1001" customFormat="false" ht="15" hidden="false" customHeight="false" outlineLevel="0" collapsed="false">
      <c r="A1001" s="13" t="n">
        <f aca="false">+A1000+1</f>
        <v>993</v>
      </c>
      <c r="B1001" s="14" t="n">
        <v>1626</v>
      </c>
      <c r="C1001" s="15" t="s">
        <v>13</v>
      </c>
      <c r="D1001" s="16" t="s">
        <v>3130</v>
      </c>
      <c r="E1001" s="17" t="n">
        <v>28036</v>
      </c>
      <c r="F1001" s="15" t="s">
        <v>3131</v>
      </c>
      <c r="G1001" s="16" t="s">
        <v>3132</v>
      </c>
      <c r="H1001" s="18" t="n">
        <v>798.33</v>
      </c>
    </row>
    <row r="1002" customFormat="false" ht="15" hidden="false" customHeight="false" outlineLevel="0" collapsed="false">
      <c r="A1002" s="13" t="n">
        <f aca="false">+A1001+1</f>
        <v>994</v>
      </c>
      <c r="B1002" s="14" t="n">
        <v>332</v>
      </c>
      <c r="C1002" s="15" t="s">
        <v>13</v>
      </c>
      <c r="D1002" s="16" t="s">
        <v>3133</v>
      </c>
      <c r="E1002" s="17" t="n">
        <v>27239</v>
      </c>
      <c r="F1002" s="15" t="s">
        <v>3134</v>
      </c>
      <c r="G1002" s="19" t="s">
        <v>3135</v>
      </c>
      <c r="H1002" s="18" t="n">
        <v>798.33</v>
      </c>
    </row>
    <row r="1003" customFormat="false" ht="15" hidden="false" customHeight="false" outlineLevel="0" collapsed="false">
      <c r="A1003" s="13" t="n">
        <f aca="false">+A1002+1</f>
        <v>995</v>
      </c>
      <c r="B1003" s="14" t="n">
        <v>786</v>
      </c>
      <c r="C1003" s="15" t="s">
        <v>13</v>
      </c>
      <c r="D1003" s="16" t="s">
        <v>3136</v>
      </c>
      <c r="E1003" s="17" t="n">
        <v>24955</v>
      </c>
      <c r="F1003" s="15" t="s">
        <v>3137</v>
      </c>
      <c r="G1003" s="16" t="s">
        <v>3138</v>
      </c>
      <c r="H1003" s="18" t="n">
        <v>798.33</v>
      </c>
    </row>
    <row r="1004" customFormat="false" ht="15" hidden="false" customHeight="false" outlineLevel="0" collapsed="false">
      <c r="A1004" s="13" t="n">
        <f aca="false">+A1003+1</f>
        <v>996</v>
      </c>
      <c r="B1004" s="14" t="n">
        <v>1946</v>
      </c>
      <c r="C1004" s="15" t="s">
        <v>13</v>
      </c>
      <c r="D1004" s="16" t="s">
        <v>3139</v>
      </c>
      <c r="E1004" s="17" t="n">
        <v>23370</v>
      </c>
      <c r="F1004" s="15" t="s">
        <v>3140</v>
      </c>
      <c r="G1004" s="16" t="s">
        <v>3141</v>
      </c>
      <c r="H1004" s="18" t="n">
        <v>558.45</v>
      </c>
    </row>
    <row r="1005" customFormat="false" ht="15" hidden="false" customHeight="false" outlineLevel="0" collapsed="false">
      <c r="A1005" s="13" t="n">
        <f aca="false">+A1004+1</f>
        <v>997</v>
      </c>
      <c r="B1005" s="14" t="n">
        <v>2262</v>
      </c>
      <c r="C1005" s="15" t="s">
        <v>13</v>
      </c>
      <c r="D1005" s="16" t="s">
        <v>3142</v>
      </c>
      <c r="E1005" s="17" t="n">
        <v>9374</v>
      </c>
      <c r="F1005" s="15" t="s">
        <v>3143</v>
      </c>
      <c r="G1005" s="16" t="s">
        <v>3144</v>
      </c>
      <c r="H1005" s="18" t="n">
        <v>700.48</v>
      </c>
    </row>
    <row r="1006" customFormat="false" ht="15" hidden="false" customHeight="false" outlineLevel="0" collapsed="false">
      <c r="A1006" s="13" t="n">
        <f aca="false">+A1005+1</f>
        <v>998</v>
      </c>
      <c r="B1006" s="14" t="n">
        <v>637</v>
      </c>
      <c r="C1006" s="15" t="s">
        <v>13</v>
      </c>
      <c r="D1006" s="16" t="s">
        <v>3145</v>
      </c>
      <c r="E1006" s="17" t="n">
        <v>22993</v>
      </c>
      <c r="F1006" s="15" t="s">
        <v>3146</v>
      </c>
      <c r="G1006" s="16" t="s">
        <v>3147</v>
      </c>
      <c r="H1006" s="18" t="n">
        <v>798.33</v>
      </c>
    </row>
    <row r="1007" customFormat="false" ht="15" hidden="false" customHeight="false" outlineLevel="0" collapsed="false">
      <c r="A1007" s="13" t="n">
        <f aca="false">+A1006+1</f>
        <v>999</v>
      </c>
      <c r="B1007" s="14" t="n">
        <v>988</v>
      </c>
      <c r="C1007" s="15" t="s">
        <v>9</v>
      </c>
      <c r="D1007" s="16" t="s">
        <v>3148</v>
      </c>
      <c r="E1007" s="17" t="n">
        <v>27133</v>
      </c>
      <c r="F1007" s="15" t="s">
        <v>3149</v>
      </c>
      <c r="G1007" s="16" t="s">
        <v>3150</v>
      </c>
      <c r="H1007" s="18" t="n">
        <v>638.66</v>
      </c>
    </row>
    <row r="1008" customFormat="false" ht="15" hidden="false" customHeight="false" outlineLevel="0" collapsed="false">
      <c r="A1008" s="13" t="n">
        <f aca="false">+A1007+1</f>
        <v>1000</v>
      </c>
      <c r="B1008" s="14" t="n">
        <v>472</v>
      </c>
      <c r="C1008" s="15" t="s">
        <v>9</v>
      </c>
      <c r="D1008" s="16" t="s">
        <v>3151</v>
      </c>
      <c r="E1008" s="17" t="n">
        <v>22910</v>
      </c>
      <c r="F1008" s="15" t="s">
        <v>3152</v>
      </c>
      <c r="G1008" s="16" t="s">
        <v>3153</v>
      </c>
      <c r="H1008" s="18" t="n">
        <v>638.66</v>
      </c>
    </row>
    <row r="1009" customFormat="false" ht="15" hidden="false" customHeight="false" outlineLevel="0" collapsed="false">
      <c r="A1009" s="13" t="n">
        <f aca="false">+A1008+1</f>
        <v>1001</v>
      </c>
      <c r="B1009" s="14" t="n">
        <v>1279</v>
      </c>
      <c r="C1009" s="15" t="s">
        <v>13</v>
      </c>
      <c r="D1009" s="16" t="s">
        <v>3154</v>
      </c>
      <c r="E1009" s="17" t="n">
        <v>25199</v>
      </c>
      <c r="F1009" s="15" t="s">
        <v>3155</v>
      </c>
      <c r="G1009" s="16" t="s">
        <v>3156</v>
      </c>
      <c r="H1009" s="18" t="n">
        <v>798.33</v>
      </c>
    </row>
    <row r="1010" customFormat="false" ht="15" hidden="false" customHeight="false" outlineLevel="0" collapsed="false">
      <c r="A1010" s="13" t="n">
        <f aca="false">+A1009+1</f>
        <v>1002</v>
      </c>
      <c r="B1010" s="14" t="n">
        <v>931</v>
      </c>
      <c r="C1010" s="15" t="s">
        <v>9</v>
      </c>
      <c r="D1010" s="16" t="s">
        <v>3157</v>
      </c>
      <c r="E1010" s="17" t="n">
        <v>23400</v>
      </c>
      <c r="F1010" s="15" t="s">
        <v>3158</v>
      </c>
      <c r="G1010" s="16" t="s">
        <v>2504</v>
      </c>
      <c r="H1010" s="18" t="n">
        <v>638.66</v>
      </c>
    </row>
    <row r="1011" customFormat="false" ht="15" hidden="false" customHeight="false" outlineLevel="0" collapsed="false">
      <c r="A1011" s="13" t="n">
        <f aca="false">+A1010+1</f>
        <v>1003</v>
      </c>
      <c r="B1011" s="14" t="n">
        <v>2229</v>
      </c>
      <c r="C1011" s="15" t="s">
        <v>9</v>
      </c>
      <c r="D1011" s="16" t="s">
        <v>3159</v>
      </c>
      <c r="E1011" s="17" t="n">
        <v>21562</v>
      </c>
      <c r="F1011" s="15" t="s">
        <v>3160</v>
      </c>
      <c r="G1011" s="16" t="s">
        <v>3161</v>
      </c>
      <c r="H1011" s="18" t="n">
        <v>517.34</v>
      </c>
    </row>
    <row r="1012" customFormat="false" ht="15" hidden="false" customHeight="false" outlineLevel="0" collapsed="false">
      <c r="A1012" s="13" t="n">
        <f aca="false">+A1011+1</f>
        <v>1004</v>
      </c>
      <c r="B1012" s="14" t="n">
        <v>1287</v>
      </c>
      <c r="C1012" s="15" t="s">
        <v>13</v>
      </c>
      <c r="D1012" s="16" t="s">
        <v>3162</v>
      </c>
      <c r="E1012" s="17" t="n">
        <v>21821</v>
      </c>
      <c r="F1012" s="15" t="s">
        <v>3163</v>
      </c>
      <c r="G1012" s="16" t="s">
        <v>3164</v>
      </c>
      <c r="H1012" s="18" t="n">
        <v>798.33</v>
      </c>
    </row>
    <row r="1013" customFormat="false" ht="15" hidden="false" customHeight="false" outlineLevel="0" collapsed="false">
      <c r="A1013" s="13" t="n">
        <f aca="false">+A1012+1</f>
        <v>1005</v>
      </c>
      <c r="B1013" s="14" t="n">
        <v>471</v>
      </c>
      <c r="C1013" s="15" t="s">
        <v>13</v>
      </c>
      <c r="D1013" s="16" t="s">
        <v>3165</v>
      </c>
      <c r="E1013" s="17" t="n">
        <v>24043</v>
      </c>
      <c r="F1013" s="15" t="s">
        <v>3166</v>
      </c>
      <c r="G1013" s="16" t="s">
        <v>3167</v>
      </c>
      <c r="H1013" s="18" t="n">
        <v>798.33</v>
      </c>
    </row>
    <row r="1014" customFormat="false" ht="15" hidden="false" customHeight="false" outlineLevel="0" collapsed="false">
      <c r="A1014" s="13" t="n">
        <f aca="false">+A1013+1</f>
        <v>1006</v>
      </c>
      <c r="B1014" s="14" t="n">
        <v>225</v>
      </c>
      <c r="C1014" s="15" t="s">
        <v>9</v>
      </c>
      <c r="D1014" s="16" t="s">
        <v>3168</v>
      </c>
      <c r="E1014" s="17" t="n">
        <v>21180</v>
      </c>
      <c r="F1014" s="15" t="s">
        <v>3169</v>
      </c>
      <c r="G1014" s="16" t="s">
        <v>3170</v>
      </c>
      <c r="H1014" s="18" t="n">
        <v>257.99</v>
      </c>
    </row>
    <row r="1015" customFormat="false" ht="15" hidden="false" customHeight="false" outlineLevel="0" collapsed="false">
      <c r="A1015" s="13" t="n">
        <f aca="false">+A1014+1</f>
        <v>1007</v>
      </c>
      <c r="B1015" s="14" t="n">
        <v>2022</v>
      </c>
      <c r="C1015" s="15" t="s">
        <v>13</v>
      </c>
      <c r="D1015" s="16" t="s">
        <v>3171</v>
      </c>
      <c r="E1015" s="17" t="n">
        <v>26886</v>
      </c>
      <c r="F1015" s="15" t="s">
        <v>3172</v>
      </c>
      <c r="G1015" s="16" t="s">
        <v>3173</v>
      </c>
      <c r="H1015" s="18" t="n">
        <v>798.33</v>
      </c>
    </row>
    <row r="1016" customFormat="false" ht="15" hidden="false" customHeight="false" outlineLevel="0" collapsed="false">
      <c r="A1016" s="13" t="n">
        <f aca="false">+A1015+1</f>
        <v>1008</v>
      </c>
      <c r="B1016" s="14" t="n">
        <v>1697</v>
      </c>
      <c r="C1016" s="15" t="s">
        <v>9</v>
      </c>
      <c r="D1016" s="16" t="s">
        <v>3174</v>
      </c>
      <c r="E1016" s="17" t="n">
        <v>20898</v>
      </c>
      <c r="F1016" s="15" t="s">
        <v>3175</v>
      </c>
      <c r="G1016" s="16" t="s">
        <v>3176</v>
      </c>
      <c r="H1016" s="18" t="n">
        <v>638.66</v>
      </c>
    </row>
    <row r="1017" customFormat="false" ht="15" hidden="false" customHeight="false" outlineLevel="0" collapsed="false">
      <c r="A1017" s="13" t="n">
        <f aca="false">+A1016+1</f>
        <v>1009</v>
      </c>
      <c r="B1017" s="14" t="n">
        <v>1274</v>
      </c>
      <c r="C1017" s="15" t="s">
        <v>13</v>
      </c>
      <c r="D1017" s="16" t="s">
        <v>3177</v>
      </c>
      <c r="E1017" s="17" t="n">
        <v>23664</v>
      </c>
      <c r="F1017" s="15" t="s">
        <v>3178</v>
      </c>
      <c r="G1017" s="16" t="s">
        <v>3179</v>
      </c>
      <c r="H1017" s="18" t="n">
        <v>734.17</v>
      </c>
    </row>
    <row r="1018" customFormat="false" ht="15" hidden="false" customHeight="false" outlineLevel="0" collapsed="false">
      <c r="A1018" s="13" t="n">
        <f aca="false">+A1017+1</f>
        <v>1010</v>
      </c>
      <c r="B1018" s="14" t="n">
        <v>1672</v>
      </c>
      <c r="C1018" s="15" t="s">
        <v>13</v>
      </c>
      <c r="D1018" s="16" t="s">
        <v>3180</v>
      </c>
      <c r="E1018" s="17" t="n">
        <v>27838</v>
      </c>
      <c r="F1018" s="15" t="s">
        <v>3181</v>
      </c>
      <c r="G1018" s="16" t="s">
        <v>3182</v>
      </c>
      <c r="H1018" s="18" t="n">
        <v>592.79</v>
      </c>
    </row>
    <row r="1019" customFormat="false" ht="15" hidden="false" customHeight="false" outlineLevel="0" collapsed="false">
      <c r="A1019" s="13" t="n">
        <f aca="false">+A1018+1</f>
        <v>1011</v>
      </c>
      <c r="B1019" s="14" t="n">
        <v>1048</v>
      </c>
      <c r="C1019" s="15" t="s">
        <v>13</v>
      </c>
      <c r="D1019" s="16" t="s">
        <v>3183</v>
      </c>
      <c r="E1019" s="17" t="n">
        <v>9625</v>
      </c>
      <c r="F1019" s="15" t="s">
        <v>3184</v>
      </c>
      <c r="G1019" s="16" t="s">
        <v>3185</v>
      </c>
      <c r="H1019" s="18" t="n">
        <v>798.33</v>
      </c>
    </row>
    <row r="1020" customFormat="false" ht="15" hidden="false" customHeight="false" outlineLevel="0" collapsed="false">
      <c r="A1020" s="13" t="n">
        <f aca="false">+A1019+1</f>
        <v>1012</v>
      </c>
      <c r="B1020" s="14" t="n">
        <v>178</v>
      </c>
      <c r="C1020" s="15" t="s">
        <v>13</v>
      </c>
      <c r="D1020" s="16" t="s">
        <v>3186</v>
      </c>
      <c r="E1020" s="17" t="n">
        <v>16422</v>
      </c>
      <c r="F1020" s="15" t="s">
        <v>3187</v>
      </c>
      <c r="G1020" s="16" t="s">
        <v>1346</v>
      </c>
      <c r="H1020" s="18" t="n">
        <v>798.33</v>
      </c>
    </row>
    <row r="1021" customFormat="false" ht="15" hidden="false" customHeight="false" outlineLevel="0" collapsed="false">
      <c r="A1021" s="13" t="n">
        <f aca="false">+A1020+1</f>
        <v>1013</v>
      </c>
      <c r="B1021" s="14" t="n">
        <v>1999</v>
      </c>
      <c r="C1021" s="15" t="s">
        <v>9</v>
      </c>
      <c r="D1021" s="16" t="s">
        <v>3188</v>
      </c>
      <c r="E1021" s="17" t="n">
        <v>26741</v>
      </c>
      <c r="F1021" s="15" t="s">
        <v>3189</v>
      </c>
      <c r="G1021" s="16" t="s">
        <v>3190</v>
      </c>
      <c r="H1021" s="18" t="n">
        <v>280.49</v>
      </c>
    </row>
    <row r="1022" customFormat="false" ht="15" hidden="false" customHeight="false" outlineLevel="0" collapsed="false">
      <c r="A1022" s="13" t="n">
        <f aca="false">+A1021+1</f>
        <v>1014</v>
      </c>
      <c r="B1022" s="14" t="n">
        <v>147</v>
      </c>
      <c r="C1022" s="15" t="s">
        <v>9</v>
      </c>
      <c r="D1022" s="16" t="s">
        <v>3191</v>
      </c>
      <c r="E1022" s="17" t="n">
        <v>29638</v>
      </c>
      <c r="F1022" s="15" t="s">
        <v>3192</v>
      </c>
      <c r="G1022" s="16" t="s">
        <v>3193</v>
      </c>
      <c r="H1022" s="18" t="n">
        <v>638.66</v>
      </c>
    </row>
    <row r="1023" customFormat="false" ht="15" hidden="false" customHeight="false" outlineLevel="0" collapsed="false">
      <c r="A1023" s="13" t="n">
        <f aca="false">+A1022+1</f>
        <v>1015</v>
      </c>
      <c r="B1023" s="14" t="n">
        <v>88</v>
      </c>
      <c r="C1023" s="15" t="s">
        <v>9</v>
      </c>
      <c r="D1023" s="16" t="s">
        <v>3194</v>
      </c>
      <c r="E1023" s="17" t="n">
        <v>21267</v>
      </c>
      <c r="F1023" s="15" t="s">
        <v>3195</v>
      </c>
      <c r="G1023" s="16" t="s">
        <v>3196</v>
      </c>
      <c r="H1023" s="18" t="n">
        <v>394.49</v>
      </c>
    </row>
    <row r="1024" customFormat="false" ht="15" hidden="false" customHeight="false" outlineLevel="0" collapsed="false">
      <c r="A1024" s="13" t="n">
        <f aca="false">+A1023+1</f>
        <v>1016</v>
      </c>
      <c r="B1024" s="14" t="n">
        <v>1019</v>
      </c>
      <c r="C1024" s="15" t="s">
        <v>13</v>
      </c>
      <c r="D1024" s="16" t="s">
        <v>3197</v>
      </c>
      <c r="E1024" s="17" t="n">
        <v>23272</v>
      </c>
      <c r="F1024" s="15" t="s">
        <v>3198</v>
      </c>
      <c r="G1024" s="16" t="s">
        <v>3199</v>
      </c>
      <c r="H1024" s="18" t="n">
        <v>798.33</v>
      </c>
    </row>
    <row r="1025" customFormat="false" ht="15" hidden="false" customHeight="false" outlineLevel="0" collapsed="false">
      <c r="A1025" s="13" t="n">
        <f aca="false">+A1024+1</f>
        <v>1017</v>
      </c>
      <c r="B1025" s="14" t="n">
        <v>454</v>
      </c>
      <c r="C1025" s="15" t="s">
        <v>9</v>
      </c>
      <c r="D1025" s="16" t="s">
        <v>3200</v>
      </c>
      <c r="E1025" s="17" t="n">
        <v>20873</v>
      </c>
      <c r="F1025" s="15" t="s">
        <v>3201</v>
      </c>
      <c r="G1025" s="16" t="s">
        <v>3202</v>
      </c>
      <c r="H1025" s="18" t="n">
        <v>598.91</v>
      </c>
    </row>
    <row r="1026" customFormat="false" ht="15" hidden="false" customHeight="false" outlineLevel="0" collapsed="false">
      <c r="A1026" s="13" t="n">
        <f aca="false">+A1025+1</f>
        <v>1018</v>
      </c>
      <c r="B1026" s="14" t="n">
        <v>952</v>
      </c>
      <c r="C1026" s="15" t="s">
        <v>13</v>
      </c>
      <c r="D1026" s="16" t="s">
        <v>3203</v>
      </c>
      <c r="E1026" s="17" t="n">
        <v>18943</v>
      </c>
      <c r="F1026" s="15" t="s">
        <v>3204</v>
      </c>
      <c r="G1026" s="16" t="s">
        <v>3205</v>
      </c>
      <c r="H1026" s="18" t="n">
        <v>798.33</v>
      </c>
    </row>
    <row r="1027" customFormat="false" ht="15" hidden="false" customHeight="false" outlineLevel="0" collapsed="false">
      <c r="A1027" s="13" t="n">
        <f aca="false">+A1026+1</f>
        <v>1019</v>
      </c>
      <c r="B1027" s="14" t="n">
        <v>2258</v>
      </c>
      <c r="C1027" s="15" t="s">
        <v>13</v>
      </c>
      <c r="D1027" s="16" t="s">
        <v>3203</v>
      </c>
      <c r="E1027" s="17" t="n">
        <v>27161</v>
      </c>
      <c r="F1027" s="15" t="s">
        <v>3206</v>
      </c>
      <c r="G1027" s="16" t="s">
        <v>3207</v>
      </c>
      <c r="H1027" s="18" t="n">
        <v>798.33</v>
      </c>
    </row>
    <row r="1028" customFormat="false" ht="15" hidden="false" customHeight="false" outlineLevel="0" collapsed="false">
      <c r="A1028" s="13" t="n">
        <f aca="false">+A1027+1</f>
        <v>1020</v>
      </c>
      <c r="B1028" s="14" t="n">
        <v>327</v>
      </c>
      <c r="C1028" s="15" t="s">
        <v>9</v>
      </c>
      <c r="D1028" s="16" t="s">
        <v>3208</v>
      </c>
      <c r="E1028" s="17" t="n">
        <v>25910</v>
      </c>
      <c r="F1028" s="15" t="s">
        <v>3209</v>
      </c>
      <c r="G1028" s="16" t="s">
        <v>3210</v>
      </c>
      <c r="H1028" s="18" t="n">
        <v>437.43</v>
      </c>
    </row>
    <row r="1029" customFormat="false" ht="15" hidden="false" customHeight="false" outlineLevel="0" collapsed="false">
      <c r="A1029" s="13" t="n">
        <f aca="false">+A1028+1</f>
        <v>1021</v>
      </c>
      <c r="B1029" s="14" t="n">
        <v>2131</v>
      </c>
      <c r="C1029" s="15" t="s">
        <v>13</v>
      </c>
      <c r="D1029" s="16" t="s">
        <v>3211</v>
      </c>
      <c r="E1029" s="17" t="n">
        <v>31348</v>
      </c>
      <c r="F1029" s="15" t="s">
        <v>3212</v>
      </c>
      <c r="G1029" s="16" t="s">
        <v>3213</v>
      </c>
      <c r="H1029" s="18" t="n">
        <v>469.33</v>
      </c>
    </row>
    <row r="1030" customFormat="false" ht="15" hidden="false" customHeight="false" outlineLevel="0" collapsed="false">
      <c r="A1030" s="13" t="n">
        <f aca="false">+A1029+1</f>
        <v>1022</v>
      </c>
      <c r="B1030" s="14" t="n">
        <v>807</v>
      </c>
      <c r="C1030" s="15" t="s">
        <v>9</v>
      </c>
      <c r="D1030" s="16" t="s">
        <v>3214</v>
      </c>
      <c r="E1030" s="17" t="n">
        <v>20093</v>
      </c>
      <c r="F1030" s="15" t="s">
        <v>3215</v>
      </c>
      <c r="G1030" s="16" t="s">
        <v>3216</v>
      </c>
      <c r="H1030" s="18" t="n">
        <v>458.64</v>
      </c>
    </row>
    <row r="1031" customFormat="false" ht="15" hidden="false" customHeight="false" outlineLevel="0" collapsed="false">
      <c r="A1031" s="13" t="n">
        <f aca="false">+A1030+1</f>
        <v>1023</v>
      </c>
      <c r="B1031" s="14" t="n">
        <v>783</v>
      </c>
      <c r="C1031" s="15" t="s">
        <v>9</v>
      </c>
      <c r="D1031" s="16" t="s">
        <v>3217</v>
      </c>
      <c r="E1031" s="17" t="n">
        <v>28809</v>
      </c>
      <c r="F1031" s="15" t="s">
        <v>3218</v>
      </c>
      <c r="G1031" s="16" t="s">
        <v>283</v>
      </c>
      <c r="H1031" s="18" t="n">
        <v>638.66</v>
      </c>
    </row>
    <row r="1032" customFormat="false" ht="15" hidden="false" customHeight="false" outlineLevel="0" collapsed="false">
      <c r="A1032" s="13" t="n">
        <f aca="false">+A1031+1</f>
        <v>1024</v>
      </c>
      <c r="B1032" s="14" t="n">
        <v>2172</v>
      </c>
      <c r="C1032" s="15" t="s">
        <v>9</v>
      </c>
      <c r="D1032" s="16" t="s">
        <v>3219</v>
      </c>
      <c r="E1032" s="17" t="n">
        <v>25718</v>
      </c>
      <c r="F1032" s="15" t="s">
        <v>3220</v>
      </c>
      <c r="G1032" s="16" t="s">
        <v>3221</v>
      </c>
      <c r="H1032" s="18" t="n">
        <v>638.66</v>
      </c>
    </row>
    <row r="1033" customFormat="false" ht="15" hidden="false" customHeight="false" outlineLevel="0" collapsed="false">
      <c r="A1033" s="13" t="n">
        <f aca="false">+A1032+1</f>
        <v>1025</v>
      </c>
      <c r="B1033" s="14" t="n">
        <v>498</v>
      </c>
      <c r="C1033" s="15" t="s">
        <v>13</v>
      </c>
      <c r="D1033" s="16" t="s">
        <v>3222</v>
      </c>
      <c r="E1033" s="17" t="n">
        <v>18065</v>
      </c>
      <c r="F1033" s="15" t="s">
        <v>3223</v>
      </c>
      <c r="G1033" s="16" t="s">
        <v>3224</v>
      </c>
      <c r="H1033" s="18" t="n">
        <v>798.33</v>
      </c>
    </row>
    <row r="1034" customFormat="false" ht="15" hidden="false" customHeight="false" outlineLevel="0" collapsed="false">
      <c r="A1034" s="13" t="n">
        <f aca="false">+A1033+1</f>
        <v>1026</v>
      </c>
      <c r="B1034" s="14" t="n">
        <v>492</v>
      </c>
      <c r="C1034" s="15" t="s">
        <v>13</v>
      </c>
      <c r="D1034" s="16" t="s">
        <v>3225</v>
      </c>
      <c r="E1034" s="17" t="n">
        <v>18065</v>
      </c>
      <c r="F1034" s="15" t="s">
        <v>3226</v>
      </c>
      <c r="G1034" s="16" t="s">
        <v>3227</v>
      </c>
      <c r="H1034" s="18" t="n">
        <v>798.33</v>
      </c>
    </row>
    <row r="1035" customFormat="false" ht="15" hidden="false" customHeight="false" outlineLevel="0" collapsed="false">
      <c r="A1035" s="13" t="n">
        <f aca="false">+A1034+1</f>
        <v>1027</v>
      </c>
      <c r="B1035" s="14" t="n">
        <v>1974</v>
      </c>
      <c r="C1035" s="15" t="s">
        <v>13</v>
      </c>
      <c r="D1035" s="16" t="s">
        <v>3228</v>
      </c>
      <c r="E1035" s="17" t="n">
        <v>29925</v>
      </c>
      <c r="F1035" s="15" t="s">
        <v>3229</v>
      </c>
      <c r="G1035" s="16" t="s">
        <v>3230</v>
      </c>
      <c r="H1035" s="18" t="n">
        <v>798.33</v>
      </c>
    </row>
    <row r="1036" customFormat="false" ht="15" hidden="false" customHeight="false" outlineLevel="0" collapsed="false">
      <c r="A1036" s="13" t="n">
        <f aca="false">+A1035+1</f>
        <v>1028</v>
      </c>
      <c r="B1036" s="14" t="n">
        <v>434</v>
      </c>
      <c r="C1036" s="15" t="s">
        <v>9</v>
      </c>
      <c r="D1036" s="16" t="s">
        <v>3231</v>
      </c>
      <c r="E1036" s="17" t="n">
        <v>24419</v>
      </c>
      <c r="F1036" s="15" t="s">
        <v>3232</v>
      </c>
      <c r="G1036" s="16" t="s">
        <v>3233</v>
      </c>
      <c r="H1036" s="18" t="n">
        <v>638.66</v>
      </c>
    </row>
    <row r="1037" customFormat="false" ht="15" hidden="false" customHeight="false" outlineLevel="0" collapsed="false">
      <c r="A1037" s="13" t="n">
        <f aca="false">+A1036+1</f>
        <v>1029</v>
      </c>
      <c r="B1037" s="14" t="n">
        <v>260</v>
      </c>
      <c r="C1037" s="15" t="s">
        <v>9</v>
      </c>
      <c r="D1037" s="16" t="s">
        <v>3234</v>
      </c>
      <c r="E1037" s="17" t="n">
        <v>21166</v>
      </c>
      <c r="F1037" s="15" t="s">
        <v>3235</v>
      </c>
      <c r="G1037" s="16" t="s">
        <v>3236</v>
      </c>
      <c r="H1037" s="18" t="n">
        <v>590.5</v>
      </c>
    </row>
    <row r="1038" customFormat="false" ht="15" hidden="false" customHeight="false" outlineLevel="0" collapsed="false">
      <c r="A1038" s="13" t="n">
        <f aca="false">+A1037+1</f>
        <v>1030</v>
      </c>
      <c r="B1038" s="14" t="n">
        <v>2023</v>
      </c>
      <c r="C1038" s="15" t="s">
        <v>9</v>
      </c>
      <c r="D1038" s="16" t="s">
        <v>3237</v>
      </c>
      <c r="E1038" s="17" t="n">
        <v>23449</v>
      </c>
      <c r="F1038" s="15" t="s">
        <v>3238</v>
      </c>
      <c r="G1038" s="16" t="s">
        <v>3239</v>
      </c>
      <c r="H1038" s="18" t="n">
        <v>638.66</v>
      </c>
    </row>
    <row r="1039" customFormat="false" ht="15" hidden="false" customHeight="false" outlineLevel="0" collapsed="false">
      <c r="A1039" s="13" t="n">
        <f aca="false">+A1038+1</f>
        <v>1031</v>
      </c>
      <c r="B1039" s="14" t="n">
        <v>1508</v>
      </c>
      <c r="C1039" s="15" t="s">
        <v>13</v>
      </c>
      <c r="D1039" s="16" t="s">
        <v>3240</v>
      </c>
      <c r="E1039" s="17" t="n">
        <v>26445</v>
      </c>
      <c r="F1039" s="15" t="s">
        <v>3241</v>
      </c>
      <c r="G1039" s="16" t="s">
        <v>3242</v>
      </c>
      <c r="H1039" s="18" t="n">
        <v>795.46</v>
      </c>
    </row>
    <row r="1040" customFormat="false" ht="15" hidden="false" customHeight="false" outlineLevel="0" collapsed="false">
      <c r="A1040" s="13" t="n">
        <f aca="false">+A1039+1</f>
        <v>1032</v>
      </c>
      <c r="B1040" s="14" t="n">
        <v>1510</v>
      </c>
      <c r="C1040" s="15" t="s">
        <v>13</v>
      </c>
      <c r="D1040" s="16" t="s">
        <v>3243</v>
      </c>
      <c r="E1040" s="17" t="n">
        <v>27524</v>
      </c>
      <c r="F1040" s="15" t="s">
        <v>3244</v>
      </c>
      <c r="G1040" s="16" t="s">
        <v>3245</v>
      </c>
      <c r="H1040" s="18" t="n">
        <v>343.83</v>
      </c>
    </row>
    <row r="1041" customFormat="false" ht="15" hidden="false" customHeight="false" outlineLevel="0" collapsed="false">
      <c r="A1041" s="13" t="n">
        <f aca="false">+A1040+1</f>
        <v>1033</v>
      </c>
      <c r="B1041" s="14" t="n">
        <v>1259</v>
      </c>
      <c r="C1041" s="15" t="s">
        <v>9</v>
      </c>
      <c r="D1041" s="16" t="s">
        <v>3246</v>
      </c>
      <c r="E1041" s="17" t="n">
        <v>30401</v>
      </c>
      <c r="F1041" s="15" t="s">
        <v>3247</v>
      </c>
      <c r="G1041" s="16" t="s">
        <v>3248</v>
      </c>
      <c r="H1041" s="18" t="n">
        <v>638.66</v>
      </c>
    </row>
    <row r="1042" customFormat="false" ht="15" hidden="false" customHeight="false" outlineLevel="0" collapsed="false">
      <c r="A1042" s="13" t="n">
        <f aca="false">+A1041+1</f>
        <v>1034</v>
      </c>
      <c r="B1042" s="14" t="n">
        <v>1014</v>
      </c>
      <c r="C1042" s="15" t="s">
        <v>9</v>
      </c>
      <c r="D1042" s="16" t="s">
        <v>3249</v>
      </c>
      <c r="E1042" s="17" t="n">
        <v>25627</v>
      </c>
      <c r="F1042" s="15" t="s">
        <v>3250</v>
      </c>
      <c r="G1042" s="16" t="s">
        <v>3251</v>
      </c>
      <c r="H1042" s="18" t="n">
        <v>558.57</v>
      </c>
    </row>
    <row r="1043" customFormat="false" ht="15" hidden="false" customHeight="false" outlineLevel="0" collapsed="false">
      <c r="A1043" s="13" t="n">
        <f aca="false">+A1042+1</f>
        <v>1035</v>
      </c>
      <c r="B1043" s="14" t="n">
        <v>1607</v>
      </c>
      <c r="C1043" s="15" t="s">
        <v>13</v>
      </c>
      <c r="D1043" s="16" t="s">
        <v>3252</v>
      </c>
      <c r="E1043" s="17" t="n">
        <v>16329</v>
      </c>
      <c r="F1043" s="15" t="s">
        <v>3253</v>
      </c>
      <c r="G1043" s="16" t="s">
        <v>3254</v>
      </c>
      <c r="H1043" s="18" t="n">
        <v>471.05</v>
      </c>
    </row>
    <row r="1044" customFormat="false" ht="15" hidden="false" customHeight="false" outlineLevel="0" collapsed="false">
      <c r="A1044" s="13" t="n">
        <f aca="false">+A1043+1</f>
        <v>1036</v>
      </c>
      <c r="B1044" s="14" t="n">
        <v>738</v>
      </c>
      <c r="C1044" s="15" t="s">
        <v>13</v>
      </c>
      <c r="D1044" s="16" t="s">
        <v>3255</v>
      </c>
      <c r="E1044" s="17" t="n">
        <v>27989</v>
      </c>
      <c r="F1044" s="15" t="s">
        <v>3256</v>
      </c>
      <c r="G1044" s="16" t="s">
        <v>3257</v>
      </c>
      <c r="H1044" s="18" t="n">
        <v>798.33</v>
      </c>
    </row>
    <row r="1045" customFormat="false" ht="15" hidden="false" customHeight="false" outlineLevel="0" collapsed="false">
      <c r="A1045" s="13" t="n">
        <f aca="false">+A1044+1</f>
        <v>1037</v>
      </c>
      <c r="B1045" s="14" t="n">
        <v>126</v>
      </c>
      <c r="C1045" s="15" t="s">
        <v>13</v>
      </c>
      <c r="D1045" s="16" t="s">
        <v>3258</v>
      </c>
      <c r="E1045" s="17" t="n">
        <v>30734</v>
      </c>
      <c r="F1045" s="15" t="s">
        <v>3259</v>
      </c>
      <c r="G1045" s="16" t="s">
        <v>3260</v>
      </c>
      <c r="H1045" s="18" t="n">
        <v>798.33</v>
      </c>
    </row>
    <row r="1046" customFormat="false" ht="15" hidden="false" customHeight="false" outlineLevel="0" collapsed="false">
      <c r="A1046" s="13" t="n">
        <f aca="false">+A1045+1</f>
        <v>1038</v>
      </c>
      <c r="B1046" s="14" t="n">
        <v>477</v>
      </c>
      <c r="C1046" s="15" t="s">
        <v>13</v>
      </c>
      <c r="D1046" s="16" t="s">
        <v>3261</v>
      </c>
      <c r="E1046" s="17" t="n">
        <v>25633</v>
      </c>
      <c r="F1046" s="15" t="s">
        <v>3262</v>
      </c>
      <c r="G1046" s="16" t="s">
        <v>3263</v>
      </c>
      <c r="H1046" s="18" t="n">
        <v>458.94</v>
      </c>
    </row>
    <row r="1047" customFormat="false" ht="15" hidden="false" customHeight="false" outlineLevel="0" collapsed="false">
      <c r="A1047" s="13" t="n">
        <f aca="false">+A1046+1</f>
        <v>1039</v>
      </c>
      <c r="B1047" s="14" t="n">
        <v>1179</v>
      </c>
      <c r="C1047" s="15" t="s">
        <v>9</v>
      </c>
      <c r="D1047" s="16" t="s">
        <v>3264</v>
      </c>
      <c r="E1047" s="17" t="n">
        <v>30370</v>
      </c>
      <c r="F1047" s="15" t="s">
        <v>3265</v>
      </c>
      <c r="G1047" s="16" t="s">
        <v>3266</v>
      </c>
      <c r="H1047" s="18" t="n">
        <v>327.12</v>
      </c>
    </row>
    <row r="1048" customFormat="false" ht="15" hidden="false" customHeight="false" outlineLevel="0" collapsed="false">
      <c r="A1048" s="13" t="n">
        <f aca="false">+A1047+1</f>
        <v>1040</v>
      </c>
      <c r="B1048" s="14" t="n">
        <v>1483</v>
      </c>
      <c r="C1048" s="15" t="s">
        <v>13</v>
      </c>
      <c r="D1048" s="16" t="s">
        <v>3267</v>
      </c>
      <c r="E1048" s="17" t="n">
        <v>27085</v>
      </c>
      <c r="F1048" s="15" t="s">
        <v>3268</v>
      </c>
      <c r="G1048" s="16" t="s">
        <v>3269</v>
      </c>
      <c r="H1048" s="18" t="n">
        <v>379.9</v>
      </c>
    </row>
    <row r="1049" customFormat="false" ht="15" hidden="false" customHeight="false" outlineLevel="0" collapsed="false">
      <c r="A1049" s="13" t="n">
        <f aca="false">+A1048+1</f>
        <v>1041</v>
      </c>
      <c r="B1049" s="14" t="n">
        <v>2199</v>
      </c>
      <c r="C1049" s="15" t="s">
        <v>13</v>
      </c>
      <c r="D1049" s="16" t="s">
        <v>3270</v>
      </c>
      <c r="E1049" s="17" t="n">
        <v>24916</v>
      </c>
      <c r="F1049" s="15" t="s">
        <v>3271</v>
      </c>
      <c r="G1049" s="16" t="s">
        <v>3272</v>
      </c>
      <c r="H1049" s="18" t="n">
        <v>278.46</v>
      </c>
    </row>
    <row r="1050" customFormat="false" ht="15" hidden="false" customHeight="false" outlineLevel="0" collapsed="false">
      <c r="A1050" s="13" t="n">
        <f aca="false">+A1049+1</f>
        <v>1042</v>
      </c>
      <c r="B1050" s="14" t="n">
        <v>424</v>
      </c>
      <c r="C1050" s="15" t="s">
        <v>13</v>
      </c>
      <c r="D1050" s="16" t="s">
        <v>3273</v>
      </c>
      <c r="E1050" s="17" t="n">
        <v>22647</v>
      </c>
      <c r="F1050" s="15" t="s">
        <v>3274</v>
      </c>
      <c r="G1050" s="16" t="s">
        <v>3275</v>
      </c>
      <c r="H1050" s="18" t="n">
        <v>427.03</v>
      </c>
    </row>
    <row r="1051" customFormat="false" ht="15" hidden="false" customHeight="false" outlineLevel="0" collapsed="false">
      <c r="A1051" s="13" t="n">
        <f aca="false">+A1050+1</f>
        <v>1043</v>
      </c>
      <c r="B1051" s="14" t="n">
        <v>1828</v>
      </c>
      <c r="C1051" s="15" t="s">
        <v>9</v>
      </c>
      <c r="D1051" s="16" t="s">
        <v>3276</v>
      </c>
      <c r="E1051" s="17" t="n">
        <v>22967</v>
      </c>
      <c r="F1051" s="15" t="s">
        <v>3277</v>
      </c>
      <c r="G1051" s="16" t="s">
        <v>3278</v>
      </c>
      <c r="H1051" s="18" t="n">
        <v>393.32</v>
      </c>
    </row>
    <row r="1052" customFormat="false" ht="15" hidden="false" customHeight="false" outlineLevel="0" collapsed="false">
      <c r="A1052" s="13" t="n">
        <f aca="false">+A1051+1</f>
        <v>1044</v>
      </c>
      <c r="B1052" s="14" t="n">
        <v>1389</v>
      </c>
      <c r="C1052" s="15" t="s">
        <v>13</v>
      </c>
      <c r="D1052" s="16" t="s">
        <v>3279</v>
      </c>
      <c r="E1052" s="17" t="n">
        <v>30912</v>
      </c>
      <c r="F1052" s="15" t="s">
        <v>3280</v>
      </c>
      <c r="G1052" s="16" t="s">
        <v>3281</v>
      </c>
      <c r="H1052" s="18" t="n">
        <v>357.65</v>
      </c>
    </row>
    <row r="1053" customFormat="false" ht="15" hidden="false" customHeight="false" outlineLevel="0" collapsed="false">
      <c r="A1053" s="13" t="n">
        <f aca="false">+A1052+1</f>
        <v>1045</v>
      </c>
      <c r="B1053" s="14" t="n">
        <v>1967</v>
      </c>
      <c r="C1053" s="15" t="s">
        <v>9</v>
      </c>
      <c r="D1053" s="16" t="s">
        <v>3282</v>
      </c>
      <c r="E1053" s="17" t="n">
        <v>30553</v>
      </c>
      <c r="F1053" s="15" t="s">
        <v>3283</v>
      </c>
      <c r="G1053" s="16" t="s">
        <v>3284</v>
      </c>
      <c r="H1053" s="18" t="n">
        <v>638.66</v>
      </c>
    </row>
    <row r="1054" customFormat="false" ht="15" hidden="false" customHeight="false" outlineLevel="0" collapsed="false">
      <c r="A1054" s="13" t="n">
        <f aca="false">+A1053+1</f>
        <v>1046</v>
      </c>
      <c r="B1054" s="14" t="n">
        <v>2216</v>
      </c>
      <c r="C1054" s="15" t="s">
        <v>9</v>
      </c>
      <c r="D1054" s="16" t="s">
        <v>3285</v>
      </c>
      <c r="E1054" s="17" t="n">
        <v>12900</v>
      </c>
      <c r="F1054" s="15" t="s">
        <v>3286</v>
      </c>
      <c r="G1054" s="16" t="s">
        <v>3287</v>
      </c>
      <c r="H1054" s="18" t="n">
        <v>499.07</v>
      </c>
    </row>
    <row r="1055" customFormat="false" ht="15" hidden="false" customHeight="false" outlineLevel="0" collapsed="false">
      <c r="A1055" s="13" t="n">
        <f aca="false">+A1054+1</f>
        <v>1047</v>
      </c>
      <c r="B1055" s="14" t="n">
        <v>2141</v>
      </c>
      <c r="C1055" s="15" t="s">
        <v>13</v>
      </c>
      <c r="D1055" s="16" t="s">
        <v>3288</v>
      </c>
      <c r="E1055" s="17" t="n">
        <v>24840</v>
      </c>
      <c r="F1055" s="15" t="s">
        <v>3289</v>
      </c>
      <c r="G1055" s="16" t="s">
        <v>3290</v>
      </c>
      <c r="H1055" s="18" t="n">
        <v>798.33</v>
      </c>
    </row>
    <row r="1056" customFormat="false" ht="15" hidden="false" customHeight="false" outlineLevel="0" collapsed="false">
      <c r="A1056" s="13" t="n">
        <f aca="false">+A1055+1</f>
        <v>1048</v>
      </c>
      <c r="B1056" s="14" t="n">
        <v>1879</v>
      </c>
      <c r="C1056" s="15" t="s">
        <v>13</v>
      </c>
      <c r="D1056" s="16" t="s">
        <v>3288</v>
      </c>
      <c r="E1056" s="17" t="n">
        <v>29344</v>
      </c>
      <c r="F1056" s="15" t="s">
        <v>3291</v>
      </c>
      <c r="G1056" s="16" t="s">
        <v>3292</v>
      </c>
      <c r="H1056" s="18" t="n">
        <v>798.33</v>
      </c>
    </row>
    <row r="1057" customFormat="false" ht="78.75" hidden="false" customHeight="false" outlineLevel="0" collapsed="false">
      <c r="A1057" s="13" t="n">
        <f aca="false">+A1056+1</f>
        <v>1049</v>
      </c>
      <c r="B1057" s="37" t="n">
        <v>2105</v>
      </c>
      <c r="C1057" s="38" t="s">
        <v>13</v>
      </c>
      <c r="D1057" s="39" t="s">
        <v>3293</v>
      </c>
      <c r="E1057" s="40" t="n">
        <v>21486</v>
      </c>
      <c r="F1057" s="38" t="s">
        <v>3294</v>
      </c>
      <c r="G1057" s="41" t="s">
        <v>3295</v>
      </c>
      <c r="H1057" s="42" t="n">
        <v>732.84</v>
      </c>
    </row>
    <row r="1058" customFormat="false" ht="15" hidden="false" customHeight="false" outlineLevel="0" collapsed="false">
      <c r="A1058" s="13" t="n">
        <f aca="false">+A1057+1</f>
        <v>1050</v>
      </c>
      <c r="B1058" s="14" t="n">
        <v>378</v>
      </c>
      <c r="C1058" s="15" t="s">
        <v>9</v>
      </c>
      <c r="D1058" s="16" t="s">
        <v>3296</v>
      </c>
      <c r="E1058" s="17" t="n">
        <v>24737</v>
      </c>
      <c r="F1058" s="15" t="s">
        <v>3297</v>
      </c>
      <c r="G1058" s="16" t="s">
        <v>3298</v>
      </c>
      <c r="H1058" s="18" t="n">
        <v>321.64</v>
      </c>
    </row>
    <row r="1059" customFormat="false" ht="15" hidden="false" customHeight="false" outlineLevel="0" collapsed="false">
      <c r="A1059" s="13" t="n">
        <f aca="false">+A1058+1</f>
        <v>1051</v>
      </c>
      <c r="B1059" s="14" t="n">
        <v>1148</v>
      </c>
      <c r="C1059" s="15" t="s">
        <v>9</v>
      </c>
      <c r="D1059" s="16" t="s">
        <v>3299</v>
      </c>
      <c r="E1059" s="17" t="n">
        <v>30868</v>
      </c>
      <c r="F1059" s="15" t="s">
        <v>3300</v>
      </c>
      <c r="G1059" s="16" t="s">
        <v>3301</v>
      </c>
      <c r="H1059" s="18" t="n">
        <v>568.88</v>
      </c>
    </row>
    <row r="1060" customFormat="false" ht="15" hidden="false" customHeight="false" outlineLevel="0" collapsed="false">
      <c r="A1060" s="13" t="n">
        <f aca="false">+A1059+1</f>
        <v>1052</v>
      </c>
      <c r="B1060" s="14" t="n">
        <v>1051</v>
      </c>
      <c r="C1060" s="15" t="s">
        <v>13</v>
      </c>
      <c r="D1060" s="16" t="s">
        <v>3302</v>
      </c>
      <c r="E1060" s="17" t="n">
        <v>20311</v>
      </c>
      <c r="F1060" s="15" t="s">
        <v>3303</v>
      </c>
      <c r="G1060" s="16" t="s">
        <v>3304</v>
      </c>
      <c r="H1060" s="18" t="n">
        <v>798.33</v>
      </c>
    </row>
    <row r="1061" customFormat="false" ht="15" hidden="false" customHeight="false" outlineLevel="0" collapsed="false">
      <c r="A1061" s="13" t="n">
        <f aca="false">+A1060+1</f>
        <v>1053</v>
      </c>
      <c r="B1061" s="14" t="n">
        <v>247</v>
      </c>
      <c r="C1061" s="15" t="s">
        <v>13</v>
      </c>
      <c r="D1061" s="16" t="s">
        <v>3305</v>
      </c>
      <c r="E1061" s="17" t="n">
        <v>25718</v>
      </c>
      <c r="F1061" s="15" t="s">
        <v>3306</v>
      </c>
      <c r="G1061" s="16" t="s">
        <v>3307</v>
      </c>
      <c r="H1061" s="18" t="n">
        <v>798.33</v>
      </c>
    </row>
    <row r="1062" customFormat="false" ht="15" hidden="false" customHeight="false" outlineLevel="0" collapsed="false">
      <c r="A1062" s="13" t="n">
        <f aca="false">+A1061+1</f>
        <v>1054</v>
      </c>
      <c r="B1062" s="14" t="n">
        <v>365</v>
      </c>
      <c r="C1062" s="15" t="s">
        <v>9</v>
      </c>
      <c r="D1062" s="16" t="s">
        <v>3308</v>
      </c>
      <c r="E1062" s="17" t="n">
        <v>25594</v>
      </c>
      <c r="F1062" s="15" t="s">
        <v>3309</v>
      </c>
      <c r="G1062" s="16" t="s">
        <v>3310</v>
      </c>
      <c r="H1062" s="18" t="n">
        <v>527.74</v>
      </c>
    </row>
    <row r="1063" customFormat="false" ht="15" hidden="false" customHeight="false" outlineLevel="0" collapsed="false">
      <c r="A1063" s="13" t="n">
        <f aca="false">+A1062+1</f>
        <v>1055</v>
      </c>
      <c r="B1063" s="14" t="n">
        <v>1017</v>
      </c>
      <c r="C1063" s="15" t="s">
        <v>13</v>
      </c>
      <c r="D1063" s="16" t="s">
        <v>3311</v>
      </c>
      <c r="E1063" s="17" t="n">
        <v>21392</v>
      </c>
      <c r="F1063" s="15" t="s">
        <v>3312</v>
      </c>
      <c r="G1063" s="16" t="s">
        <v>274</v>
      </c>
      <c r="H1063" s="18" t="n">
        <v>798.33</v>
      </c>
    </row>
    <row r="1064" customFormat="false" ht="15" hidden="false" customHeight="false" outlineLevel="0" collapsed="false">
      <c r="A1064" s="13" t="n">
        <f aca="false">+A1063+1</f>
        <v>1056</v>
      </c>
      <c r="B1064" s="14" t="n">
        <v>760</v>
      </c>
      <c r="C1064" s="15" t="s">
        <v>13</v>
      </c>
      <c r="D1064" s="16" t="s">
        <v>3313</v>
      </c>
      <c r="E1064" s="17" t="n">
        <v>20699</v>
      </c>
      <c r="F1064" s="15" t="s">
        <v>3314</v>
      </c>
      <c r="G1064" s="16" t="s">
        <v>3315</v>
      </c>
      <c r="H1064" s="18" t="n">
        <v>798.33</v>
      </c>
    </row>
    <row r="1065" customFormat="false" ht="15" hidden="false" customHeight="false" outlineLevel="0" collapsed="false">
      <c r="A1065" s="13" t="n">
        <f aca="false">+A1064+1</f>
        <v>1057</v>
      </c>
      <c r="B1065" s="14" t="n">
        <v>1399</v>
      </c>
      <c r="C1065" s="15" t="s">
        <v>13</v>
      </c>
      <c r="D1065" s="16" t="s">
        <v>3316</v>
      </c>
      <c r="E1065" s="17" t="n">
        <v>26259</v>
      </c>
      <c r="F1065" s="15" t="s">
        <v>3317</v>
      </c>
      <c r="G1065" s="16" t="s">
        <v>3318</v>
      </c>
      <c r="H1065" s="18" t="n">
        <v>235</v>
      </c>
    </row>
    <row r="1066" customFormat="false" ht="15" hidden="false" customHeight="false" outlineLevel="0" collapsed="false">
      <c r="A1066" s="13" t="n">
        <f aca="false">+A1065+1</f>
        <v>1058</v>
      </c>
      <c r="B1066" s="14" t="n">
        <v>2151</v>
      </c>
      <c r="C1066" s="15" t="s">
        <v>9</v>
      </c>
      <c r="D1066" s="16" t="s">
        <v>3319</v>
      </c>
      <c r="E1066" s="17" t="n">
        <v>20201</v>
      </c>
      <c r="F1066" s="15" t="s">
        <v>3320</v>
      </c>
      <c r="G1066" s="16" t="s">
        <v>3321</v>
      </c>
      <c r="H1066" s="18" t="n">
        <v>638.66</v>
      </c>
    </row>
    <row r="1067" customFormat="false" ht="15" hidden="false" customHeight="false" outlineLevel="0" collapsed="false">
      <c r="A1067" s="13" t="n">
        <f aca="false">+A1066+1</f>
        <v>1059</v>
      </c>
      <c r="B1067" s="14" t="n">
        <v>2011</v>
      </c>
      <c r="C1067" s="15" t="s">
        <v>13</v>
      </c>
      <c r="D1067" s="16" t="s">
        <v>3322</v>
      </c>
      <c r="E1067" s="17" t="n">
        <v>25573</v>
      </c>
      <c r="F1067" s="15" t="s">
        <v>3323</v>
      </c>
      <c r="G1067" s="16" t="s">
        <v>3324</v>
      </c>
      <c r="H1067" s="18" t="n">
        <v>617.89</v>
      </c>
    </row>
    <row r="1068" customFormat="false" ht="15" hidden="false" customHeight="false" outlineLevel="0" collapsed="false">
      <c r="A1068" s="13" t="n">
        <f aca="false">+A1067+1</f>
        <v>1060</v>
      </c>
      <c r="B1068" s="14" t="n">
        <v>959</v>
      </c>
      <c r="C1068" s="15" t="s">
        <v>13</v>
      </c>
      <c r="D1068" s="16" t="s">
        <v>3325</v>
      </c>
      <c r="E1068" s="17" t="n">
        <v>26520</v>
      </c>
      <c r="F1068" s="15" t="s">
        <v>3326</v>
      </c>
      <c r="G1068" s="16" t="s">
        <v>3327</v>
      </c>
      <c r="H1068" s="18" t="n">
        <v>364.14</v>
      </c>
    </row>
    <row r="1069" customFormat="false" ht="15" hidden="false" customHeight="false" outlineLevel="0" collapsed="false">
      <c r="A1069" s="13" t="n">
        <f aca="false">+A1068+1</f>
        <v>1061</v>
      </c>
      <c r="B1069" s="14" t="n">
        <v>2245</v>
      </c>
      <c r="C1069" s="15" t="s">
        <v>9</v>
      </c>
      <c r="D1069" s="16" t="s">
        <v>3328</v>
      </c>
      <c r="E1069" s="17" t="n">
        <v>22635</v>
      </c>
      <c r="F1069" s="15" t="s">
        <v>3329</v>
      </c>
      <c r="G1069" s="16" t="s">
        <v>3330</v>
      </c>
      <c r="H1069" s="18" t="n">
        <v>474.3</v>
      </c>
    </row>
    <row r="1070" customFormat="false" ht="15" hidden="false" customHeight="false" outlineLevel="0" collapsed="false">
      <c r="A1070" s="13" t="n">
        <f aca="false">+A1069+1</f>
        <v>1062</v>
      </c>
      <c r="B1070" s="14" t="n">
        <v>1292</v>
      </c>
      <c r="C1070" s="15" t="s">
        <v>13</v>
      </c>
      <c r="D1070" s="16" t="s">
        <v>3331</v>
      </c>
      <c r="E1070" s="17" t="n">
        <v>25521</v>
      </c>
      <c r="F1070" s="15" t="s">
        <v>3332</v>
      </c>
      <c r="G1070" s="16" t="s">
        <v>3333</v>
      </c>
      <c r="H1070" s="18" t="n">
        <v>798.33</v>
      </c>
    </row>
    <row r="1071" customFormat="false" ht="15" hidden="false" customHeight="false" outlineLevel="0" collapsed="false">
      <c r="A1071" s="13" t="n">
        <f aca="false">+A1070+1</f>
        <v>1063</v>
      </c>
      <c r="B1071" s="14" t="n">
        <v>2228</v>
      </c>
      <c r="C1071" s="15" t="s">
        <v>9</v>
      </c>
      <c r="D1071" s="16" t="s">
        <v>3334</v>
      </c>
      <c r="E1071" s="17" t="n">
        <v>12821</v>
      </c>
      <c r="F1071" s="15" t="s">
        <v>3335</v>
      </c>
      <c r="G1071" s="16" t="s">
        <v>3336</v>
      </c>
      <c r="H1071" s="18" t="n">
        <v>577.42</v>
      </c>
    </row>
    <row r="1072" customFormat="false" ht="15" hidden="false" customHeight="false" outlineLevel="0" collapsed="false">
      <c r="A1072" s="13" t="n">
        <f aca="false">+A1071+1</f>
        <v>1064</v>
      </c>
      <c r="B1072" s="14" t="n">
        <v>1320</v>
      </c>
      <c r="C1072" s="15" t="s">
        <v>13</v>
      </c>
      <c r="D1072" s="16" t="s">
        <v>3337</v>
      </c>
      <c r="E1072" s="17" t="n">
        <v>9359</v>
      </c>
      <c r="F1072" s="15" t="s">
        <v>3338</v>
      </c>
      <c r="G1072" s="16" t="s">
        <v>695</v>
      </c>
      <c r="H1072" s="18" t="n">
        <v>690.2</v>
      </c>
    </row>
    <row r="1073" customFormat="false" ht="15" hidden="false" customHeight="false" outlineLevel="0" collapsed="false">
      <c r="A1073" s="13" t="n">
        <f aca="false">+A1072+1</f>
        <v>1065</v>
      </c>
      <c r="B1073" s="14" t="n">
        <v>1844</v>
      </c>
      <c r="C1073" s="15" t="s">
        <v>9</v>
      </c>
      <c r="D1073" s="16" t="s">
        <v>3337</v>
      </c>
      <c r="E1073" s="17" t="n">
        <v>21779</v>
      </c>
      <c r="F1073" s="15" t="s">
        <v>3339</v>
      </c>
      <c r="G1073" s="16" t="s">
        <v>3340</v>
      </c>
      <c r="H1073" s="18" t="n">
        <v>463.18</v>
      </c>
    </row>
    <row r="1074" customFormat="false" ht="15" hidden="false" customHeight="false" outlineLevel="0" collapsed="false">
      <c r="A1074" s="13" t="n">
        <f aca="false">+A1073+1</f>
        <v>1066</v>
      </c>
      <c r="B1074" s="14" t="n">
        <v>1046</v>
      </c>
      <c r="C1074" s="15" t="s">
        <v>9</v>
      </c>
      <c r="D1074" s="16" t="s">
        <v>3341</v>
      </c>
      <c r="E1074" s="17" t="n">
        <v>21231</v>
      </c>
      <c r="F1074" s="15" t="s">
        <v>3342</v>
      </c>
      <c r="G1074" s="16" t="s">
        <v>3343</v>
      </c>
      <c r="H1074" s="18" t="n">
        <v>447.03</v>
      </c>
    </row>
    <row r="1075" customFormat="false" ht="15" hidden="false" customHeight="false" outlineLevel="0" collapsed="false">
      <c r="A1075" s="13" t="n">
        <f aca="false">+A1074+1</f>
        <v>1067</v>
      </c>
      <c r="B1075" s="14" t="n">
        <v>2041</v>
      </c>
      <c r="C1075" s="15" t="s">
        <v>13</v>
      </c>
      <c r="D1075" s="16" t="s">
        <v>3344</v>
      </c>
      <c r="E1075" s="17" t="n">
        <v>11562</v>
      </c>
      <c r="F1075" s="15" t="s">
        <v>3345</v>
      </c>
      <c r="G1075" s="16" t="s">
        <v>3346</v>
      </c>
      <c r="H1075" s="18" t="n">
        <v>474.03</v>
      </c>
    </row>
    <row r="1076" customFormat="false" ht="15" hidden="false" customHeight="false" outlineLevel="0" collapsed="false">
      <c r="A1076" s="13" t="n">
        <f aca="false">+A1075+1</f>
        <v>1068</v>
      </c>
      <c r="B1076" s="14" t="n">
        <v>2218</v>
      </c>
      <c r="C1076" s="15" t="s">
        <v>13</v>
      </c>
      <c r="D1076" s="16" t="s">
        <v>3344</v>
      </c>
      <c r="E1076" s="17" t="n">
        <v>8221</v>
      </c>
      <c r="F1076" s="15" t="s">
        <v>3347</v>
      </c>
      <c r="G1076" s="16" t="s">
        <v>3348</v>
      </c>
      <c r="H1076" s="18" t="n">
        <v>353.31</v>
      </c>
    </row>
    <row r="1077" customFormat="false" ht="15" hidden="false" customHeight="false" outlineLevel="0" collapsed="false">
      <c r="A1077" s="13" t="n">
        <f aca="false">+A1076+1</f>
        <v>1069</v>
      </c>
      <c r="B1077" s="14" t="n">
        <v>1558</v>
      </c>
      <c r="C1077" s="15" t="s">
        <v>9</v>
      </c>
      <c r="D1077" s="16" t="s">
        <v>3349</v>
      </c>
      <c r="E1077" s="17" t="n">
        <v>17017</v>
      </c>
      <c r="F1077" s="15" t="s">
        <v>3350</v>
      </c>
      <c r="G1077" s="16" t="s">
        <v>3351</v>
      </c>
      <c r="H1077" s="18" t="n">
        <v>638.66</v>
      </c>
    </row>
    <row r="1078" customFormat="false" ht="15" hidden="false" customHeight="false" outlineLevel="0" collapsed="false">
      <c r="A1078" s="13" t="n">
        <f aca="false">+A1077+1</f>
        <v>1070</v>
      </c>
      <c r="B1078" s="14" t="n">
        <v>2148</v>
      </c>
      <c r="C1078" s="15" t="s">
        <v>13</v>
      </c>
      <c r="D1078" s="16" t="s">
        <v>3352</v>
      </c>
      <c r="E1078" s="17" t="n">
        <v>22067</v>
      </c>
      <c r="F1078" s="15" t="s">
        <v>3353</v>
      </c>
      <c r="G1078" s="16" t="s">
        <v>3354</v>
      </c>
      <c r="H1078" s="18" t="n">
        <v>730.93</v>
      </c>
    </row>
    <row r="1079" customFormat="false" ht="15" hidden="false" customHeight="false" outlineLevel="0" collapsed="false">
      <c r="A1079" s="13" t="n">
        <f aca="false">+A1078+1</f>
        <v>1071</v>
      </c>
      <c r="B1079" s="14" t="n">
        <v>640</v>
      </c>
      <c r="C1079" s="15" t="s">
        <v>13</v>
      </c>
      <c r="D1079" s="16" t="s">
        <v>3355</v>
      </c>
      <c r="E1079" s="17" t="n">
        <v>16114</v>
      </c>
      <c r="F1079" s="15" t="s">
        <v>3356</v>
      </c>
      <c r="G1079" s="16" t="s">
        <v>3357</v>
      </c>
      <c r="H1079" s="18" t="n">
        <v>508.94</v>
      </c>
    </row>
    <row r="1080" customFormat="false" ht="15" hidden="false" customHeight="false" outlineLevel="0" collapsed="false">
      <c r="A1080" s="13" t="n">
        <f aca="false">+A1079+1</f>
        <v>1072</v>
      </c>
      <c r="B1080" s="14" t="n">
        <v>1390</v>
      </c>
      <c r="C1080" s="15" t="s">
        <v>13</v>
      </c>
      <c r="D1080" s="16" t="s">
        <v>3358</v>
      </c>
      <c r="E1080" s="17" t="n">
        <v>20509</v>
      </c>
      <c r="F1080" s="15" t="s">
        <v>3359</v>
      </c>
      <c r="G1080" s="16" t="s">
        <v>3360</v>
      </c>
      <c r="H1080" s="18" t="n">
        <v>798.33</v>
      </c>
    </row>
    <row r="1081" customFormat="false" ht="15" hidden="false" customHeight="false" outlineLevel="0" collapsed="false">
      <c r="A1081" s="13" t="n">
        <f aca="false">+A1080+1</f>
        <v>1073</v>
      </c>
      <c r="B1081" s="14" t="n">
        <v>1990</v>
      </c>
      <c r="C1081" s="15" t="s">
        <v>9</v>
      </c>
      <c r="D1081" s="16" t="s">
        <v>3361</v>
      </c>
      <c r="E1081" s="17" t="n">
        <v>18654</v>
      </c>
      <c r="F1081" s="15" t="s">
        <v>3362</v>
      </c>
      <c r="G1081" s="16" t="s">
        <v>3363</v>
      </c>
      <c r="H1081" s="18" t="n">
        <v>638.66</v>
      </c>
    </row>
    <row r="1082" customFormat="false" ht="15" hidden="false" customHeight="false" outlineLevel="0" collapsed="false">
      <c r="A1082" s="13" t="n">
        <f aca="false">+A1081+1</f>
        <v>1074</v>
      </c>
      <c r="B1082" s="14" t="n">
        <v>413</v>
      </c>
      <c r="C1082" s="15" t="s">
        <v>9</v>
      </c>
      <c r="D1082" s="16" t="s">
        <v>3361</v>
      </c>
      <c r="E1082" s="17" t="n">
        <v>21792</v>
      </c>
      <c r="F1082" s="15" t="s">
        <v>3364</v>
      </c>
      <c r="G1082" s="16" t="s">
        <v>3365</v>
      </c>
      <c r="H1082" s="18" t="n">
        <v>373.12</v>
      </c>
    </row>
    <row r="1083" customFormat="false" ht="15" hidden="false" customHeight="false" outlineLevel="0" collapsed="false">
      <c r="A1083" s="13" t="n">
        <f aca="false">+A1082+1</f>
        <v>1075</v>
      </c>
      <c r="B1083" s="14" t="n">
        <v>353</v>
      </c>
      <c r="C1083" s="15" t="s">
        <v>13</v>
      </c>
      <c r="D1083" s="16" t="s">
        <v>3366</v>
      </c>
      <c r="E1083" s="17" t="n">
        <v>14589</v>
      </c>
      <c r="F1083" s="15" t="s">
        <v>3367</v>
      </c>
      <c r="G1083" s="16" t="s">
        <v>3368</v>
      </c>
      <c r="H1083" s="18" t="n">
        <v>798.33</v>
      </c>
    </row>
    <row r="1084" customFormat="false" ht="15" hidden="false" customHeight="false" outlineLevel="0" collapsed="false">
      <c r="A1084" s="13" t="n">
        <f aca="false">+A1083+1</f>
        <v>1076</v>
      </c>
      <c r="B1084" s="14" t="n">
        <v>12</v>
      </c>
      <c r="C1084" s="15" t="s">
        <v>9</v>
      </c>
      <c r="D1084" s="16" t="s">
        <v>3369</v>
      </c>
      <c r="E1084" s="17" t="n">
        <v>24186</v>
      </c>
      <c r="F1084" s="15" t="s">
        <v>3370</v>
      </c>
      <c r="G1084" s="16" t="s">
        <v>3371</v>
      </c>
      <c r="H1084" s="18" t="n">
        <v>245.12</v>
      </c>
    </row>
    <row r="1085" customFormat="false" ht="15" hidden="false" customHeight="false" outlineLevel="0" collapsed="false">
      <c r="A1085" s="13" t="n">
        <f aca="false">+A1084+1</f>
        <v>1077</v>
      </c>
      <c r="B1085" s="14" t="n">
        <v>441</v>
      </c>
      <c r="C1085" s="15" t="s">
        <v>9</v>
      </c>
      <c r="D1085" s="16" t="s">
        <v>3369</v>
      </c>
      <c r="E1085" s="17" t="n">
        <v>12895</v>
      </c>
      <c r="F1085" s="15" t="s">
        <v>3372</v>
      </c>
      <c r="G1085" s="16" t="s">
        <v>1087</v>
      </c>
      <c r="H1085" s="18" t="n">
        <v>638.66</v>
      </c>
    </row>
    <row r="1086" customFormat="false" ht="15" hidden="false" customHeight="false" outlineLevel="0" collapsed="false">
      <c r="A1086" s="13" t="n">
        <f aca="false">+A1085+1</f>
        <v>1078</v>
      </c>
      <c r="B1086" s="14" t="n">
        <v>1997</v>
      </c>
      <c r="C1086" s="15" t="s">
        <v>13</v>
      </c>
      <c r="D1086" s="16" t="s">
        <v>3373</v>
      </c>
      <c r="E1086" s="17" t="n">
        <v>13315</v>
      </c>
      <c r="F1086" s="15" t="s">
        <v>3374</v>
      </c>
      <c r="G1086" s="16" t="s">
        <v>3375</v>
      </c>
      <c r="H1086" s="18" t="n">
        <v>798.33</v>
      </c>
    </row>
    <row r="1087" customFormat="false" ht="15" hidden="false" customHeight="false" outlineLevel="0" collapsed="false">
      <c r="A1087" s="13" t="n">
        <f aca="false">+A1086+1</f>
        <v>1079</v>
      </c>
      <c r="B1087" s="14" t="n">
        <v>321</v>
      </c>
      <c r="C1087" s="15" t="s">
        <v>9</v>
      </c>
      <c r="D1087" s="16" t="s">
        <v>3376</v>
      </c>
      <c r="E1087" s="17" t="n">
        <v>17172</v>
      </c>
      <c r="F1087" s="15" t="s">
        <v>3377</v>
      </c>
      <c r="G1087" s="16" t="s">
        <v>3378</v>
      </c>
      <c r="H1087" s="18" t="n">
        <v>573.71</v>
      </c>
    </row>
    <row r="1088" customFormat="false" ht="15" hidden="false" customHeight="false" outlineLevel="0" collapsed="false">
      <c r="A1088" s="13" t="n">
        <f aca="false">+A1087+1</f>
        <v>1080</v>
      </c>
      <c r="B1088" s="14" t="n">
        <v>322</v>
      </c>
      <c r="C1088" s="15" t="s">
        <v>13</v>
      </c>
      <c r="D1088" s="16" t="s">
        <v>3376</v>
      </c>
      <c r="E1088" s="17" t="n">
        <v>18904</v>
      </c>
      <c r="F1088" s="15" t="s">
        <v>3379</v>
      </c>
      <c r="G1088" s="16" t="s">
        <v>3380</v>
      </c>
      <c r="H1088" s="18" t="n">
        <v>798.33</v>
      </c>
    </row>
    <row r="1089" customFormat="false" ht="15" hidden="false" customHeight="false" outlineLevel="0" collapsed="false">
      <c r="A1089" s="13" t="n">
        <f aca="false">+A1088+1</f>
        <v>1081</v>
      </c>
      <c r="B1089" s="14" t="n">
        <v>1101</v>
      </c>
      <c r="C1089" s="15" t="s">
        <v>9</v>
      </c>
      <c r="D1089" s="16" t="s">
        <v>3381</v>
      </c>
      <c r="E1089" s="17" t="n">
        <v>23455</v>
      </c>
      <c r="F1089" s="15" t="s">
        <v>3382</v>
      </c>
      <c r="G1089" s="16" t="s">
        <v>3383</v>
      </c>
      <c r="H1089" s="18" t="n">
        <v>638.66</v>
      </c>
    </row>
    <row r="1090" customFormat="false" ht="15" hidden="false" customHeight="false" outlineLevel="0" collapsed="false">
      <c r="A1090" s="13" t="n">
        <f aca="false">+A1089+1</f>
        <v>1082</v>
      </c>
      <c r="B1090" s="14" t="n">
        <v>1431</v>
      </c>
      <c r="C1090" s="15" t="s">
        <v>9</v>
      </c>
      <c r="D1090" s="16" t="s">
        <v>3384</v>
      </c>
      <c r="E1090" s="17" t="n">
        <v>18331</v>
      </c>
      <c r="F1090" s="15" t="s">
        <v>3385</v>
      </c>
      <c r="G1090" s="16" t="s">
        <v>3386</v>
      </c>
      <c r="H1090" s="18" t="n">
        <v>638.66</v>
      </c>
    </row>
    <row r="1091" customFormat="false" ht="15" hidden="false" customHeight="false" outlineLevel="0" collapsed="false">
      <c r="A1091" s="13" t="n">
        <f aca="false">+A1090+1</f>
        <v>1083</v>
      </c>
      <c r="B1091" s="14" t="n">
        <v>402</v>
      </c>
      <c r="C1091" s="15" t="s">
        <v>13</v>
      </c>
      <c r="D1091" s="16" t="s">
        <v>3387</v>
      </c>
      <c r="E1091" s="17" t="n">
        <v>10931</v>
      </c>
      <c r="F1091" s="15" t="s">
        <v>3388</v>
      </c>
      <c r="G1091" s="16" t="s">
        <v>3389</v>
      </c>
      <c r="H1091" s="18" t="n">
        <v>798.33</v>
      </c>
    </row>
    <row r="1092" customFormat="false" ht="15" hidden="false" customHeight="false" outlineLevel="0" collapsed="false">
      <c r="A1092" s="13" t="n">
        <f aca="false">+A1091+1</f>
        <v>1084</v>
      </c>
      <c r="B1092" s="14" t="n">
        <v>1973</v>
      </c>
      <c r="C1092" s="15" t="s">
        <v>13</v>
      </c>
      <c r="D1092" s="16" t="s">
        <v>3390</v>
      </c>
      <c r="E1092" s="17" t="n">
        <v>10830</v>
      </c>
      <c r="F1092" s="15" t="s">
        <v>3391</v>
      </c>
      <c r="G1092" s="16" t="s">
        <v>3392</v>
      </c>
      <c r="H1092" s="18" t="n">
        <v>798.33</v>
      </c>
    </row>
    <row r="1093" customFormat="false" ht="15" hidden="false" customHeight="false" outlineLevel="0" collapsed="false">
      <c r="A1093" s="13" t="n">
        <f aca="false">+A1092+1</f>
        <v>1085</v>
      </c>
      <c r="B1093" s="14" t="n">
        <v>996</v>
      </c>
      <c r="C1093" s="15" t="s">
        <v>13</v>
      </c>
      <c r="D1093" s="16" t="s">
        <v>3393</v>
      </c>
      <c r="E1093" s="17" t="n">
        <v>11724</v>
      </c>
      <c r="F1093" s="15" t="s">
        <v>3394</v>
      </c>
      <c r="G1093" s="16" t="s">
        <v>3395</v>
      </c>
      <c r="H1093" s="18" t="n">
        <v>650.73</v>
      </c>
    </row>
    <row r="1094" customFormat="false" ht="15" hidden="false" customHeight="false" outlineLevel="0" collapsed="false">
      <c r="A1094" s="13" t="n">
        <f aca="false">+A1093+1</f>
        <v>1086</v>
      </c>
      <c r="B1094" s="14" t="n">
        <v>163</v>
      </c>
      <c r="C1094" s="15" t="s">
        <v>9</v>
      </c>
      <c r="D1094" s="16" t="s">
        <v>3396</v>
      </c>
      <c r="E1094" s="17" t="n">
        <v>16694</v>
      </c>
      <c r="F1094" s="15" t="s">
        <v>3397</v>
      </c>
      <c r="G1094" s="16" t="s">
        <v>3398</v>
      </c>
      <c r="H1094" s="18" t="n">
        <v>638.66</v>
      </c>
    </row>
    <row r="1095" customFormat="false" ht="15" hidden="false" customHeight="false" outlineLevel="0" collapsed="false">
      <c r="A1095" s="13" t="n">
        <f aca="false">+A1094+1</f>
        <v>1087</v>
      </c>
      <c r="B1095" s="14" t="n">
        <v>1391</v>
      </c>
      <c r="C1095" s="15" t="s">
        <v>13</v>
      </c>
      <c r="D1095" s="16" t="s">
        <v>3399</v>
      </c>
      <c r="E1095" s="17" t="n">
        <v>24164</v>
      </c>
      <c r="F1095" s="15" t="s">
        <v>3400</v>
      </c>
      <c r="G1095" s="16" t="s">
        <v>3401</v>
      </c>
      <c r="H1095" s="18" t="n">
        <v>798.33</v>
      </c>
    </row>
    <row r="1096" customFormat="false" ht="15" hidden="false" customHeight="false" outlineLevel="0" collapsed="false">
      <c r="A1096" s="13" t="n">
        <f aca="false">+A1095+1</f>
        <v>1088</v>
      </c>
      <c r="B1096" s="14" t="n">
        <v>516</v>
      </c>
      <c r="C1096" s="15" t="s">
        <v>13</v>
      </c>
      <c r="D1096" s="16" t="s">
        <v>3402</v>
      </c>
      <c r="E1096" s="17" t="n">
        <v>17094</v>
      </c>
      <c r="F1096" s="15" t="s">
        <v>3403</v>
      </c>
      <c r="G1096" s="16" t="s">
        <v>3404</v>
      </c>
      <c r="H1096" s="18" t="n">
        <v>634.32</v>
      </c>
    </row>
    <row r="1097" customFormat="false" ht="15" hidden="false" customHeight="false" outlineLevel="0" collapsed="false">
      <c r="A1097" s="13" t="n">
        <f aca="false">+A1096+1</f>
        <v>1089</v>
      </c>
      <c r="B1097" s="14" t="n">
        <v>953</v>
      </c>
      <c r="C1097" s="15" t="s">
        <v>13</v>
      </c>
      <c r="D1097" s="16" t="s">
        <v>3405</v>
      </c>
      <c r="E1097" s="17" t="n">
        <v>27785</v>
      </c>
      <c r="F1097" s="15" t="s">
        <v>3406</v>
      </c>
      <c r="G1097" s="16" t="s">
        <v>3407</v>
      </c>
      <c r="H1097" s="18" t="n">
        <v>798.33</v>
      </c>
    </row>
    <row r="1098" customFormat="false" ht="15" hidden="false" customHeight="false" outlineLevel="0" collapsed="false">
      <c r="A1098" s="13" t="n">
        <f aca="false">+A1097+1</f>
        <v>1090</v>
      </c>
      <c r="B1098" s="14" t="n">
        <v>1155</v>
      </c>
      <c r="C1098" s="15" t="s">
        <v>9</v>
      </c>
      <c r="D1098" s="16" t="s">
        <v>3408</v>
      </c>
      <c r="E1098" s="17" t="n">
        <v>28082</v>
      </c>
      <c r="F1098" s="15" t="s">
        <v>3409</v>
      </c>
      <c r="G1098" s="16" t="s">
        <v>3410</v>
      </c>
      <c r="H1098" s="18" t="n">
        <v>638.66</v>
      </c>
    </row>
    <row r="1099" customFormat="false" ht="15" hidden="false" customHeight="false" outlineLevel="0" collapsed="false">
      <c r="A1099" s="13" t="n">
        <f aca="false">+A1098+1</f>
        <v>1091</v>
      </c>
      <c r="B1099" s="14" t="n">
        <v>515</v>
      </c>
      <c r="C1099" s="15" t="s">
        <v>9</v>
      </c>
      <c r="D1099" s="16" t="s">
        <v>3411</v>
      </c>
      <c r="E1099" s="17" t="n">
        <v>20484</v>
      </c>
      <c r="F1099" s="15" t="s">
        <v>3412</v>
      </c>
      <c r="G1099" s="16" t="s">
        <v>3413</v>
      </c>
      <c r="H1099" s="18" t="n">
        <v>638.66</v>
      </c>
    </row>
    <row r="1100" customFormat="false" ht="15" hidden="false" customHeight="false" outlineLevel="0" collapsed="false">
      <c r="A1100" s="13" t="n">
        <f aca="false">+A1099+1</f>
        <v>1092</v>
      </c>
      <c r="B1100" s="14" t="n">
        <v>1765</v>
      </c>
      <c r="C1100" s="15" t="s">
        <v>13</v>
      </c>
      <c r="D1100" s="16" t="s">
        <v>3414</v>
      </c>
      <c r="E1100" s="17" t="n">
        <v>23504</v>
      </c>
      <c r="F1100" s="15" t="s">
        <v>3415</v>
      </c>
      <c r="G1100" s="16" t="s">
        <v>3416</v>
      </c>
      <c r="H1100" s="18" t="n">
        <v>798.33</v>
      </c>
    </row>
    <row r="1101" customFormat="false" ht="15" hidden="false" customHeight="false" outlineLevel="0" collapsed="false">
      <c r="A1101" s="13" t="n">
        <f aca="false">+A1100+1</f>
        <v>1093</v>
      </c>
      <c r="B1101" s="14" t="n">
        <v>188</v>
      </c>
      <c r="C1101" s="15" t="s">
        <v>13</v>
      </c>
      <c r="D1101" s="16" t="s">
        <v>3417</v>
      </c>
      <c r="E1101" s="17" t="n">
        <v>24189</v>
      </c>
      <c r="F1101" s="15" t="s">
        <v>3418</v>
      </c>
      <c r="G1101" s="16" t="s">
        <v>3419</v>
      </c>
      <c r="H1101" s="18" t="n">
        <v>798.33</v>
      </c>
    </row>
    <row r="1102" customFormat="false" ht="15" hidden="false" customHeight="false" outlineLevel="0" collapsed="false">
      <c r="A1102" s="13" t="n">
        <f aca="false">+A1101+1</f>
        <v>1094</v>
      </c>
      <c r="B1102" s="14" t="n">
        <v>536</v>
      </c>
      <c r="C1102" s="15" t="s">
        <v>13</v>
      </c>
      <c r="D1102" s="16" t="s">
        <v>3420</v>
      </c>
      <c r="E1102" s="17" t="n">
        <v>30123</v>
      </c>
      <c r="F1102" s="15" t="s">
        <v>3421</v>
      </c>
      <c r="G1102" s="16" t="s">
        <v>3422</v>
      </c>
      <c r="H1102" s="18" t="n">
        <v>798.33</v>
      </c>
    </row>
    <row r="1103" customFormat="false" ht="15" hidden="false" customHeight="false" outlineLevel="0" collapsed="false">
      <c r="A1103" s="13" t="n">
        <f aca="false">+A1102+1</f>
        <v>1095</v>
      </c>
      <c r="B1103" s="14" t="n">
        <v>818</v>
      </c>
      <c r="C1103" s="15" t="s">
        <v>13</v>
      </c>
      <c r="D1103" s="16" t="s">
        <v>3423</v>
      </c>
      <c r="E1103" s="17" t="n">
        <v>25031</v>
      </c>
      <c r="F1103" s="15" t="s">
        <v>3424</v>
      </c>
      <c r="G1103" s="16" t="s">
        <v>3425</v>
      </c>
      <c r="H1103" s="18" t="n">
        <v>798.33</v>
      </c>
    </row>
    <row r="1104" customFormat="false" ht="15" hidden="false" customHeight="false" outlineLevel="0" collapsed="false">
      <c r="A1104" s="13" t="n">
        <f aca="false">+A1103+1</f>
        <v>1096</v>
      </c>
      <c r="B1104" s="14" t="n">
        <v>392</v>
      </c>
      <c r="C1104" s="15" t="s">
        <v>9</v>
      </c>
      <c r="D1104" s="16" t="s">
        <v>3426</v>
      </c>
      <c r="E1104" s="17" t="n">
        <v>25144</v>
      </c>
      <c r="F1104" s="15" t="s">
        <v>3427</v>
      </c>
      <c r="G1104" s="16" t="s">
        <v>1227</v>
      </c>
      <c r="H1104" s="18" t="n">
        <v>240.05</v>
      </c>
    </row>
    <row r="1105" customFormat="false" ht="15" hidden="false" customHeight="false" outlineLevel="0" collapsed="false">
      <c r="A1105" s="13" t="n">
        <f aca="false">+A1104+1</f>
        <v>1097</v>
      </c>
      <c r="B1105" s="14" t="n">
        <v>1392</v>
      </c>
      <c r="C1105" s="15" t="s">
        <v>9</v>
      </c>
      <c r="D1105" s="16" t="s">
        <v>3428</v>
      </c>
      <c r="E1105" s="17" t="n">
        <v>10322</v>
      </c>
      <c r="F1105" s="15" t="s">
        <v>3429</v>
      </c>
      <c r="G1105" s="16" t="s">
        <v>3430</v>
      </c>
      <c r="H1105" s="18" t="n">
        <v>541.07</v>
      </c>
    </row>
    <row r="1106" customFormat="false" ht="15" hidden="false" customHeight="false" outlineLevel="0" collapsed="false">
      <c r="A1106" s="13" t="n">
        <f aca="false">+A1105+1</f>
        <v>1098</v>
      </c>
      <c r="B1106" s="14" t="n">
        <v>2042</v>
      </c>
      <c r="C1106" s="15" t="s">
        <v>13</v>
      </c>
      <c r="D1106" s="16" t="s">
        <v>3431</v>
      </c>
      <c r="E1106" s="17" t="n">
        <v>26487</v>
      </c>
      <c r="F1106" s="15" t="s">
        <v>3432</v>
      </c>
      <c r="G1106" s="16" t="s">
        <v>3433</v>
      </c>
      <c r="H1106" s="18" t="n">
        <v>798.33</v>
      </c>
    </row>
    <row r="1107" customFormat="false" ht="15" hidden="false" customHeight="false" outlineLevel="0" collapsed="false">
      <c r="A1107" s="13" t="n">
        <f aca="false">+A1106+1</f>
        <v>1099</v>
      </c>
      <c r="B1107" s="14" t="n">
        <v>1763</v>
      </c>
      <c r="C1107" s="15" t="s">
        <v>13</v>
      </c>
      <c r="D1107" s="16" t="s">
        <v>3434</v>
      </c>
      <c r="E1107" s="17" t="n">
        <v>26104</v>
      </c>
      <c r="F1107" s="15" t="s">
        <v>3435</v>
      </c>
      <c r="G1107" s="16" t="s">
        <v>3436</v>
      </c>
      <c r="H1107" s="18" t="n">
        <v>798.33</v>
      </c>
    </row>
    <row r="1108" customFormat="false" ht="15" hidden="false" customHeight="false" outlineLevel="0" collapsed="false">
      <c r="A1108" s="13" t="n">
        <f aca="false">+A1107+1</f>
        <v>1100</v>
      </c>
      <c r="B1108" s="14" t="n">
        <v>570</v>
      </c>
      <c r="C1108" s="15" t="s">
        <v>9</v>
      </c>
      <c r="D1108" s="16" t="s">
        <v>3437</v>
      </c>
      <c r="E1108" s="17" t="n">
        <v>29547</v>
      </c>
      <c r="F1108" s="15" t="s">
        <v>3438</v>
      </c>
      <c r="G1108" s="16" t="s">
        <v>3439</v>
      </c>
      <c r="H1108" s="18" t="n">
        <v>638.66</v>
      </c>
    </row>
    <row r="1109" customFormat="false" ht="15" hidden="false" customHeight="false" outlineLevel="0" collapsed="false">
      <c r="A1109" s="13" t="n">
        <f aca="false">+A1108+1</f>
        <v>1101</v>
      </c>
      <c r="B1109" s="14" t="n">
        <v>1486</v>
      </c>
      <c r="C1109" s="15" t="s">
        <v>13</v>
      </c>
      <c r="D1109" s="16" t="s">
        <v>3440</v>
      </c>
      <c r="E1109" s="17" t="n">
        <v>13920</v>
      </c>
      <c r="F1109" s="15" t="s">
        <v>3441</v>
      </c>
      <c r="G1109" s="16" t="s">
        <v>3442</v>
      </c>
      <c r="H1109" s="18" t="n">
        <v>716.43</v>
      </c>
    </row>
    <row r="1110" customFormat="false" ht="15" hidden="false" customHeight="false" outlineLevel="0" collapsed="false">
      <c r="A1110" s="13" t="n">
        <f aca="false">+A1109+1</f>
        <v>1102</v>
      </c>
      <c r="B1110" s="14" t="n">
        <v>2149</v>
      </c>
      <c r="C1110" s="15" t="s">
        <v>13</v>
      </c>
      <c r="D1110" s="16" t="s">
        <v>3443</v>
      </c>
      <c r="E1110" s="17" t="n">
        <v>31152</v>
      </c>
      <c r="F1110" s="15" t="s">
        <v>3444</v>
      </c>
      <c r="G1110" s="16" t="s">
        <v>3445</v>
      </c>
      <c r="H1110" s="18" t="n">
        <v>798.33</v>
      </c>
    </row>
    <row r="1111" customFormat="false" ht="15" hidden="false" customHeight="false" outlineLevel="0" collapsed="false">
      <c r="A1111" s="13" t="n">
        <f aca="false">+A1110+1</f>
        <v>1103</v>
      </c>
      <c r="B1111" s="14" t="n">
        <v>198</v>
      </c>
      <c r="C1111" s="15" t="s">
        <v>9</v>
      </c>
      <c r="D1111" s="16" t="s">
        <v>3446</v>
      </c>
      <c r="E1111" s="17" t="n">
        <v>11677</v>
      </c>
      <c r="F1111" s="15" t="s">
        <v>3447</v>
      </c>
      <c r="G1111" s="16" t="s">
        <v>3448</v>
      </c>
      <c r="H1111" s="18" t="n">
        <v>638.66</v>
      </c>
    </row>
    <row r="1112" customFormat="false" ht="15" hidden="false" customHeight="false" outlineLevel="0" collapsed="false">
      <c r="A1112" s="13" t="n">
        <f aca="false">+A1111+1</f>
        <v>1104</v>
      </c>
      <c r="B1112" s="14" t="n">
        <v>2269</v>
      </c>
      <c r="C1112" s="15" t="s">
        <v>13</v>
      </c>
      <c r="D1112" s="16" t="s">
        <v>3449</v>
      </c>
      <c r="E1112" s="17" t="n">
        <v>14665</v>
      </c>
      <c r="F1112" s="15" t="s">
        <v>3450</v>
      </c>
      <c r="G1112" s="16" t="s">
        <v>3451</v>
      </c>
      <c r="H1112" s="18" t="n">
        <v>745.53</v>
      </c>
    </row>
    <row r="1113" customFormat="false" ht="15" hidden="false" customHeight="false" outlineLevel="0" collapsed="false">
      <c r="A1113" s="13" t="n">
        <f aca="false">+A1112+1</f>
        <v>1105</v>
      </c>
      <c r="B1113" s="14" t="n">
        <v>517</v>
      </c>
      <c r="C1113" s="15" t="s">
        <v>13</v>
      </c>
      <c r="D1113" s="16" t="s">
        <v>3452</v>
      </c>
      <c r="E1113" s="17" t="n">
        <v>25333</v>
      </c>
      <c r="F1113" s="15" t="s">
        <v>3453</v>
      </c>
      <c r="G1113" s="16" t="s">
        <v>3454</v>
      </c>
      <c r="H1113" s="18" t="n">
        <v>798.33</v>
      </c>
    </row>
    <row r="1114" customFormat="false" ht="15" hidden="false" customHeight="false" outlineLevel="0" collapsed="false">
      <c r="A1114" s="13" t="n">
        <f aca="false">+A1113+1</f>
        <v>1106</v>
      </c>
      <c r="B1114" s="14" t="n">
        <v>654</v>
      </c>
      <c r="C1114" s="15" t="s">
        <v>13</v>
      </c>
      <c r="D1114" s="16" t="s">
        <v>3455</v>
      </c>
      <c r="E1114" s="17" t="n">
        <v>22484</v>
      </c>
      <c r="F1114" s="15" t="s">
        <v>3456</v>
      </c>
      <c r="G1114" s="16" t="s">
        <v>3457</v>
      </c>
      <c r="H1114" s="18" t="n">
        <v>766.39</v>
      </c>
    </row>
    <row r="1115" customFormat="false" ht="15" hidden="false" customHeight="false" outlineLevel="0" collapsed="false">
      <c r="A1115" s="13" t="n">
        <f aca="false">+A1114+1</f>
        <v>1107</v>
      </c>
      <c r="B1115" s="14" t="n">
        <v>656</v>
      </c>
      <c r="C1115" s="15" t="s">
        <v>13</v>
      </c>
      <c r="D1115" s="16" t="s">
        <v>3458</v>
      </c>
      <c r="E1115" s="17" t="n">
        <v>31563</v>
      </c>
      <c r="F1115" s="15" t="s">
        <v>3459</v>
      </c>
      <c r="G1115" s="16" t="s">
        <v>3460</v>
      </c>
      <c r="H1115" s="18" t="n">
        <v>798.33</v>
      </c>
    </row>
    <row r="1116" customFormat="false" ht="15" hidden="false" customHeight="false" outlineLevel="0" collapsed="false">
      <c r="A1116" s="13" t="n">
        <f aca="false">+A1115+1</f>
        <v>1108</v>
      </c>
      <c r="B1116" s="14" t="n">
        <v>1981</v>
      </c>
      <c r="C1116" s="15" t="s">
        <v>13</v>
      </c>
      <c r="D1116" s="16" t="s">
        <v>3461</v>
      </c>
      <c r="E1116" s="17" t="n">
        <v>28428</v>
      </c>
      <c r="F1116" s="15" t="s">
        <v>3462</v>
      </c>
      <c r="G1116" s="16" t="s">
        <v>3463</v>
      </c>
      <c r="H1116" s="18" t="n">
        <v>664.07</v>
      </c>
    </row>
    <row r="1117" customFormat="false" ht="15" hidden="false" customHeight="false" outlineLevel="0" collapsed="false">
      <c r="A1117" s="13" t="n">
        <f aca="false">+A1116+1</f>
        <v>1109</v>
      </c>
      <c r="B1117" s="14" t="n">
        <v>259</v>
      </c>
      <c r="C1117" s="15" t="s">
        <v>13</v>
      </c>
      <c r="D1117" s="16" t="s">
        <v>3464</v>
      </c>
      <c r="E1117" s="17" t="n">
        <v>15241</v>
      </c>
      <c r="F1117" s="15" t="s">
        <v>3465</v>
      </c>
      <c r="G1117" s="16" t="s">
        <v>3466</v>
      </c>
      <c r="H1117" s="18" t="n">
        <v>679.99</v>
      </c>
    </row>
    <row r="1118" customFormat="false" ht="15" hidden="false" customHeight="false" outlineLevel="0" collapsed="false">
      <c r="A1118" s="13" t="n">
        <f aca="false">+A1117+1</f>
        <v>1110</v>
      </c>
      <c r="B1118" s="14" t="n">
        <v>1454</v>
      </c>
      <c r="C1118" s="15" t="s">
        <v>13</v>
      </c>
      <c r="D1118" s="16" t="s">
        <v>3467</v>
      </c>
      <c r="E1118" s="17" t="n">
        <v>24773</v>
      </c>
      <c r="F1118" s="15" t="s">
        <v>3468</v>
      </c>
      <c r="G1118" s="16" t="s">
        <v>3469</v>
      </c>
      <c r="H1118" s="18" t="n">
        <v>798.33</v>
      </c>
    </row>
    <row r="1119" customFormat="false" ht="15" hidden="false" customHeight="false" outlineLevel="0" collapsed="false">
      <c r="A1119" s="13" t="n">
        <f aca="false">+A1118+1</f>
        <v>1111</v>
      </c>
      <c r="B1119" s="14" t="n">
        <v>2150</v>
      </c>
      <c r="C1119" s="15" t="s">
        <v>13</v>
      </c>
      <c r="D1119" s="16" t="s">
        <v>3470</v>
      </c>
      <c r="E1119" s="17" t="n">
        <v>26714</v>
      </c>
      <c r="F1119" s="15" t="s">
        <v>3471</v>
      </c>
      <c r="G1119" s="16" t="s">
        <v>3472</v>
      </c>
      <c r="H1119" s="18" t="n">
        <v>598.52</v>
      </c>
    </row>
    <row r="1120" customFormat="false" ht="15" hidden="false" customHeight="false" outlineLevel="0" collapsed="false">
      <c r="A1120" s="13" t="n">
        <f aca="false">+A1119+1</f>
        <v>1112</v>
      </c>
      <c r="B1120" s="14" t="n">
        <v>1045</v>
      </c>
      <c r="C1120" s="15" t="s">
        <v>13</v>
      </c>
      <c r="D1120" s="16" t="s">
        <v>3473</v>
      </c>
      <c r="E1120" s="17" t="n">
        <v>26325</v>
      </c>
      <c r="F1120" s="15" t="s">
        <v>3474</v>
      </c>
      <c r="G1120" s="16" t="s">
        <v>3475</v>
      </c>
      <c r="H1120" s="18" t="n">
        <v>210.02</v>
      </c>
    </row>
    <row r="1121" customFormat="false" ht="15" hidden="false" customHeight="false" outlineLevel="0" collapsed="false">
      <c r="A1121" s="13" t="n">
        <f aca="false">+A1120+1</f>
        <v>1113</v>
      </c>
      <c r="B1121" s="14" t="n">
        <v>242</v>
      </c>
      <c r="C1121" s="15" t="s">
        <v>9</v>
      </c>
      <c r="D1121" s="16" t="s">
        <v>3476</v>
      </c>
      <c r="E1121" s="17" t="n">
        <v>13408</v>
      </c>
      <c r="F1121" s="15" t="s">
        <v>3477</v>
      </c>
      <c r="G1121" s="16" t="s">
        <v>3478</v>
      </c>
      <c r="H1121" s="18" t="n">
        <v>546.79</v>
      </c>
    </row>
    <row r="1122" customFormat="false" ht="94.5" hidden="false" customHeight="false" outlineLevel="0" collapsed="false">
      <c r="A1122" s="13" t="n">
        <f aca="false">+A1121+1</f>
        <v>1114</v>
      </c>
      <c r="B1122" s="37" t="n">
        <v>2152</v>
      </c>
      <c r="C1122" s="38" t="s">
        <v>13</v>
      </c>
      <c r="D1122" s="39" t="s">
        <v>3479</v>
      </c>
      <c r="E1122" s="40" t="n">
        <v>6749</v>
      </c>
      <c r="F1122" s="38" t="s">
        <v>3480</v>
      </c>
      <c r="G1122" s="41" t="s">
        <v>3481</v>
      </c>
      <c r="H1122" s="42" t="n">
        <v>798.33</v>
      </c>
    </row>
    <row r="1123" customFormat="false" ht="15" hidden="false" customHeight="false" outlineLevel="0" collapsed="false">
      <c r="A1123" s="13" t="n">
        <f aca="false">+A1122+1</f>
        <v>1115</v>
      </c>
      <c r="B1123" s="14" t="n">
        <v>2198</v>
      </c>
      <c r="C1123" s="15" t="s">
        <v>13</v>
      </c>
      <c r="D1123" s="16" t="s">
        <v>3482</v>
      </c>
      <c r="E1123" s="17" t="n">
        <v>31416</v>
      </c>
      <c r="F1123" s="15" t="s">
        <v>3483</v>
      </c>
      <c r="G1123" s="16" t="s">
        <v>398</v>
      </c>
      <c r="H1123" s="18" t="n">
        <v>790.48</v>
      </c>
    </row>
    <row r="1124" customFormat="false" ht="15" hidden="false" customHeight="false" outlineLevel="0" collapsed="false">
      <c r="A1124" s="13" t="n">
        <f aca="false">+A1123+1</f>
        <v>1116</v>
      </c>
      <c r="B1124" s="14" t="n">
        <v>1078</v>
      </c>
      <c r="C1124" s="15" t="s">
        <v>9</v>
      </c>
      <c r="D1124" s="16" t="s">
        <v>3482</v>
      </c>
      <c r="E1124" s="17" t="n">
        <v>26437</v>
      </c>
      <c r="F1124" s="15" t="s">
        <v>3484</v>
      </c>
      <c r="G1124" s="16" t="s">
        <v>3485</v>
      </c>
      <c r="H1124" s="18" t="n">
        <v>638.66</v>
      </c>
    </row>
    <row r="1125" customFormat="false" ht="15" hidden="false" customHeight="false" outlineLevel="0" collapsed="false">
      <c r="A1125" s="13" t="n">
        <f aca="false">+A1124+1</f>
        <v>1117</v>
      </c>
      <c r="B1125" s="14" t="n">
        <v>523</v>
      </c>
      <c r="C1125" s="15" t="s">
        <v>9</v>
      </c>
      <c r="D1125" s="16" t="s">
        <v>3486</v>
      </c>
      <c r="E1125" s="17" t="n">
        <v>14372</v>
      </c>
      <c r="F1125" s="15" t="s">
        <v>3487</v>
      </c>
      <c r="G1125" s="16" t="s">
        <v>3488</v>
      </c>
      <c r="H1125" s="18" t="n">
        <v>638.66</v>
      </c>
    </row>
    <row r="1126" customFormat="false" ht="15" hidden="false" customHeight="false" outlineLevel="0" collapsed="false">
      <c r="A1126" s="13" t="n">
        <f aca="false">+A1125+1</f>
        <v>1118</v>
      </c>
      <c r="B1126" s="14" t="n">
        <v>524</v>
      </c>
      <c r="C1126" s="15" t="s">
        <v>13</v>
      </c>
      <c r="D1126" s="16" t="s">
        <v>3489</v>
      </c>
      <c r="E1126" s="17" t="n">
        <v>8408</v>
      </c>
      <c r="F1126" s="15" t="s">
        <v>3490</v>
      </c>
      <c r="G1126" s="16" t="s">
        <v>3491</v>
      </c>
      <c r="H1126" s="18" t="n">
        <v>601.58</v>
      </c>
    </row>
    <row r="1127" customFormat="false" ht="15" hidden="false" customHeight="false" outlineLevel="0" collapsed="false">
      <c r="A1127" s="13" t="n">
        <f aca="false">+A1126+1</f>
        <v>1119</v>
      </c>
      <c r="B1127" s="14" t="n">
        <v>1723</v>
      </c>
      <c r="C1127" s="15" t="s">
        <v>9</v>
      </c>
      <c r="D1127" s="16" t="s">
        <v>3492</v>
      </c>
      <c r="E1127" s="17" t="n">
        <v>32063</v>
      </c>
      <c r="F1127" s="15" t="s">
        <v>3493</v>
      </c>
      <c r="G1127" s="16" t="s">
        <v>3494</v>
      </c>
      <c r="H1127" s="18" t="n">
        <v>638.66</v>
      </c>
    </row>
    <row r="1128" customFormat="false" ht="15" hidden="false" customHeight="false" outlineLevel="0" collapsed="false">
      <c r="A1128" s="13" t="n">
        <f aca="false">+A1127+1</f>
        <v>1120</v>
      </c>
      <c r="B1128" s="14" t="n">
        <v>986</v>
      </c>
      <c r="C1128" s="15" t="s">
        <v>13</v>
      </c>
      <c r="D1128" s="16" t="s">
        <v>3495</v>
      </c>
      <c r="E1128" s="17" t="n">
        <v>31307</v>
      </c>
      <c r="F1128" s="15" t="s">
        <v>3496</v>
      </c>
      <c r="G1128" s="16" t="s">
        <v>3497</v>
      </c>
      <c r="H1128" s="18" t="n">
        <v>523.93</v>
      </c>
    </row>
    <row r="1129" customFormat="false" ht="15" hidden="false" customHeight="false" outlineLevel="0" collapsed="false">
      <c r="A1129" s="13" t="n">
        <f aca="false">+A1128+1</f>
        <v>1121</v>
      </c>
      <c r="B1129" s="14" t="n">
        <v>1487</v>
      </c>
      <c r="C1129" s="15" t="s">
        <v>9</v>
      </c>
      <c r="D1129" s="16" t="s">
        <v>3498</v>
      </c>
      <c r="E1129" s="17" t="n">
        <v>19482</v>
      </c>
      <c r="F1129" s="15" t="s">
        <v>3499</v>
      </c>
      <c r="G1129" s="16" t="s">
        <v>3500</v>
      </c>
      <c r="H1129" s="18" t="n">
        <v>270.5</v>
      </c>
    </row>
    <row r="1130" customFormat="false" ht="15" hidden="false" customHeight="false" outlineLevel="0" collapsed="false">
      <c r="A1130" s="13" t="n">
        <f aca="false">+A1129+1</f>
        <v>1122</v>
      </c>
      <c r="B1130" s="14" t="n">
        <v>583</v>
      </c>
      <c r="C1130" s="15" t="s">
        <v>13</v>
      </c>
      <c r="D1130" s="16" t="s">
        <v>3501</v>
      </c>
      <c r="E1130" s="17" t="n">
        <v>27513</v>
      </c>
      <c r="F1130" s="15" t="s">
        <v>3502</v>
      </c>
      <c r="G1130" s="16" t="s">
        <v>3503</v>
      </c>
      <c r="H1130" s="18" t="n">
        <v>798.33</v>
      </c>
    </row>
    <row r="1131" customFormat="false" ht="15" hidden="false" customHeight="false" outlineLevel="0" collapsed="false">
      <c r="A1131" s="13" t="n">
        <f aca="false">+A1130+1</f>
        <v>1123</v>
      </c>
      <c r="B1131" s="14" t="n">
        <v>1109</v>
      </c>
      <c r="C1131" s="15" t="s">
        <v>13</v>
      </c>
      <c r="D1131" s="16" t="s">
        <v>3504</v>
      </c>
      <c r="E1131" s="17" t="n">
        <v>12604</v>
      </c>
      <c r="F1131" s="15" t="s">
        <v>3505</v>
      </c>
      <c r="G1131" s="16" t="s">
        <v>3506</v>
      </c>
      <c r="H1131" s="18" t="n">
        <v>798.33</v>
      </c>
    </row>
    <row r="1132" customFormat="false" ht="15" hidden="false" customHeight="false" outlineLevel="0" collapsed="false">
      <c r="A1132" s="13" t="n">
        <f aca="false">+A1131+1</f>
        <v>1124</v>
      </c>
      <c r="B1132" s="14" t="n">
        <v>600</v>
      </c>
      <c r="C1132" s="15" t="s">
        <v>9</v>
      </c>
      <c r="D1132" s="16" t="s">
        <v>3507</v>
      </c>
      <c r="E1132" s="17" t="n">
        <v>27315</v>
      </c>
      <c r="F1132" s="15" t="s">
        <v>3508</v>
      </c>
      <c r="G1132" s="16" t="s">
        <v>2525</v>
      </c>
      <c r="H1132" s="18" t="n">
        <v>638.66</v>
      </c>
    </row>
    <row r="1133" customFormat="false" ht="15" hidden="false" customHeight="false" outlineLevel="0" collapsed="false">
      <c r="A1133" s="13" t="n">
        <f aca="false">+A1132+1</f>
        <v>1125</v>
      </c>
      <c r="B1133" s="14" t="n">
        <v>121</v>
      </c>
      <c r="C1133" s="15" t="s">
        <v>13</v>
      </c>
      <c r="D1133" s="16" t="s">
        <v>3509</v>
      </c>
      <c r="E1133" s="17" t="n">
        <v>30248</v>
      </c>
      <c r="F1133" s="15" t="s">
        <v>3510</v>
      </c>
      <c r="G1133" s="16" t="s">
        <v>3511</v>
      </c>
      <c r="H1133" s="18" t="n">
        <v>798.33</v>
      </c>
    </row>
    <row r="1134" customFormat="false" ht="15" hidden="false" customHeight="false" outlineLevel="0" collapsed="false">
      <c r="A1134" s="13" t="n">
        <f aca="false">+A1133+1</f>
        <v>1126</v>
      </c>
      <c r="B1134" s="14" t="n">
        <v>887</v>
      </c>
      <c r="C1134" s="15" t="s">
        <v>9</v>
      </c>
      <c r="D1134" s="16" t="s">
        <v>3512</v>
      </c>
      <c r="E1134" s="17" t="n">
        <v>11618</v>
      </c>
      <c r="F1134" s="15" t="s">
        <v>3513</v>
      </c>
      <c r="G1134" s="16" t="s">
        <v>3514</v>
      </c>
      <c r="H1134" s="18" t="n">
        <v>335.22</v>
      </c>
    </row>
    <row r="1135" customFormat="false" ht="15" hidden="false" customHeight="false" outlineLevel="0" collapsed="false">
      <c r="A1135" s="13" t="n">
        <f aca="false">+A1134+1</f>
        <v>1127</v>
      </c>
      <c r="B1135" s="14" t="n">
        <v>2153</v>
      </c>
      <c r="C1135" s="15" t="s">
        <v>13</v>
      </c>
      <c r="D1135" s="16" t="s">
        <v>3515</v>
      </c>
      <c r="E1135" s="17" t="n">
        <v>23259</v>
      </c>
      <c r="F1135" s="15" t="s">
        <v>3516</v>
      </c>
      <c r="G1135" s="16" t="s">
        <v>3517</v>
      </c>
      <c r="H1135" s="18" t="n">
        <v>798.33</v>
      </c>
    </row>
    <row r="1136" customFormat="false" ht="15" hidden="false" customHeight="false" outlineLevel="0" collapsed="false">
      <c r="A1136" s="13" t="n">
        <f aca="false">+A1135+1</f>
        <v>1128</v>
      </c>
      <c r="B1136" s="14" t="n">
        <v>293</v>
      </c>
      <c r="C1136" s="15" t="s">
        <v>9</v>
      </c>
      <c r="D1136" s="16" t="s">
        <v>3518</v>
      </c>
      <c r="E1136" s="17" t="n">
        <v>11934</v>
      </c>
      <c r="F1136" s="15" t="s">
        <v>3519</v>
      </c>
      <c r="G1136" s="16" t="s">
        <v>3520</v>
      </c>
      <c r="H1136" s="18" t="n">
        <v>448.49</v>
      </c>
    </row>
    <row r="1137" customFormat="false" ht="15" hidden="false" customHeight="false" outlineLevel="0" collapsed="false">
      <c r="A1137" s="13" t="n">
        <f aca="false">+A1136+1</f>
        <v>1129</v>
      </c>
      <c r="B1137" s="14" t="n">
        <v>2043</v>
      </c>
      <c r="C1137" s="15" t="s">
        <v>9</v>
      </c>
      <c r="D1137" s="16" t="s">
        <v>3521</v>
      </c>
      <c r="E1137" s="17" t="n">
        <v>19788</v>
      </c>
      <c r="F1137" s="15" t="s">
        <v>3522</v>
      </c>
      <c r="G1137" s="16" t="s">
        <v>3523</v>
      </c>
      <c r="H1137" s="18" t="n">
        <v>638.66</v>
      </c>
    </row>
    <row r="1138" customFormat="false" ht="15" hidden="false" customHeight="false" outlineLevel="0" collapsed="false">
      <c r="A1138" s="13" t="n">
        <f aca="false">+A1137+1</f>
        <v>1130</v>
      </c>
      <c r="B1138" s="14" t="n">
        <v>2181</v>
      </c>
      <c r="C1138" s="15" t="s">
        <v>13</v>
      </c>
      <c r="D1138" s="16" t="s">
        <v>3524</v>
      </c>
      <c r="E1138" s="17" t="n">
        <v>24831</v>
      </c>
      <c r="F1138" s="15" t="s">
        <v>3525</v>
      </c>
      <c r="G1138" s="16" t="s">
        <v>3526</v>
      </c>
      <c r="H1138" s="18" t="n">
        <v>798.33</v>
      </c>
    </row>
    <row r="1139" customFormat="false" ht="15" hidden="false" customHeight="false" outlineLevel="0" collapsed="false">
      <c r="A1139" s="13" t="n">
        <f aca="false">+A1138+1</f>
        <v>1131</v>
      </c>
      <c r="B1139" s="14" t="n">
        <v>598</v>
      </c>
      <c r="C1139" s="15" t="s">
        <v>13</v>
      </c>
      <c r="D1139" s="16" t="s">
        <v>3527</v>
      </c>
      <c r="E1139" s="17" t="n">
        <v>23788</v>
      </c>
      <c r="F1139" s="15" t="s">
        <v>3528</v>
      </c>
      <c r="G1139" s="16" t="s">
        <v>3529</v>
      </c>
      <c r="H1139" s="18" t="n">
        <v>786.78</v>
      </c>
    </row>
    <row r="1140" customFormat="false" ht="15" hidden="false" customHeight="false" outlineLevel="0" collapsed="false">
      <c r="A1140" s="13" t="n">
        <f aca="false">+A1139+1</f>
        <v>1132</v>
      </c>
      <c r="B1140" s="14" t="n">
        <v>1100</v>
      </c>
      <c r="C1140" s="15" t="s">
        <v>13</v>
      </c>
      <c r="D1140" s="16" t="s">
        <v>3530</v>
      </c>
      <c r="E1140" s="17" t="n">
        <v>29401</v>
      </c>
      <c r="F1140" s="15" t="s">
        <v>3531</v>
      </c>
      <c r="G1140" s="16" t="s">
        <v>3532</v>
      </c>
      <c r="H1140" s="18" t="n">
        <v>798.33</v>
      </c>
    </row>
    <row r="1141" customFormat="false" ht="15" hidden="false" customHeight="false" outlineLevel="0" collapsed="false">
      <c r="A1141" s="13" t="n">
        <f aca="false">+A1140+1</f>
        <v>1133</v>
      </c>
      <c r="B1141" s="14" t="n">
        <v>1885</v>
      </c>
      <c r="C1141" s="15" t="s">
        <v>13</v>
      </c>
      <c r="D1141" s="16" t="s">
        <v>3533</v>
      </c>
      <c r="E1141" s="17" t="n">
        <v>10005</v>
      </c>
      <c r="F1141" s="15" t="s">
        <v>3534</v>
      </c>
      <c r="G1141" s="16" t="s">
        <v>3535</v>
      </c>
      <c r="H1141" s="18" t="n">
        <v>798.33</v>
      </c>
    </row>
    <row r="1142" customFormat="false" ht="15" hidden="false" customHeight="false" outlineLevel="0" collapsed="false">
      <c r="A1142" s="13" t="n">
        <f aca="false">+A1141+1</f>
        <v>1134</v>
      </c>
      <c r="B1142" s="14" t="n">
        <v>701</v>
      </c>
      <c r="C1142" s="15" t="s">
        <v>9</v>
      </c>
      <c r="D1142" s="16" t="s">
        <v>3536</v>
      </c>
      <c r="E1142" s="17" t="n">
        <v>25127</v>
      </c>
      <c r="F1142" s="15" t="s">
        <v>3537</v>
      </c>
      <c r="G1142" s="16" t="s">
        <v>3538</v>
      </c>
      <c r="H1142" s="18" t="n">
        <v>335.52</v>
      </c>
    </row>
    <row r="1143" customFormat="false" ht="15" hidden="false" customHeight="false" outlineLevel="0" collapsed="false">
      <c r="A1143" s="13" t="n">
        <f aca="false">+A1142+1</f>
        <v>1135</v>
      </c>
      <c r="B1143" s="14" t="n">
        <v>2154</v>
      </c>
      <c r="C1143" s="15" t="s">
        <v>9</v>
      </c>
      <c r="D1143" s="16" t="s">
        <v>3539</v>
      </c>
      <c r="E1143" s="17" t="n">
        <v>15835</v>
      </c>
      <c r="F1143" s="15" t="s">
        <v>3540</v>
      </c>
      <c r="G1143" s="16" t="s">
        <v>3541</v>
      </c>
      <c r="H1143" s="18" t="n">
        <v>638.66</v>
      </c>
    </row>
    <row r="1144" customFormat="false" ht="15" hidden="false" customHeight="false" outlineLevel="0" collapsed="false">
      <c r="A1144" s="13" t="n">
        <f aca="false">+A1143+1</f>
        <v>1136</v>
      </c>
      <c r="B1144" s="14" t="n">
        <v>1699</v>
      </c>
      <c r="C1144" s="15" t="s">
        <v>13</v>
      </c>
      <c r="D1144" s="16" t="s">
        <v>3542</v>
      </c>
      <c r="E1144" s="17" t="n">
        <v>24911</v>
      </c>
      <c r="F1144" s="15" t="s">
        <v>3543</v>
      </c>
      <c r="G1144" s="16" t="s">
        <v>3544</v>
      </c>
      <c r="H1144" s="18" t="n">
        <v>687.72</v>
      </c>
    </row>
    <row r="1145" customFormat="false" ht="15" hidden="false" customHeight="false" outlineLevel="0" collapsed="false">
      <c r="A1145" s="13" t="n">
        <f aca="false">+A1144+1</f>
        <v>1137</v>
      </c>
      <c r="B1145" s="14" t="n">
        <v>1752</v>
      </c>
      <c r="C1145" s="15" t="s">
        <v>13</v>
      </c>
      <c r="D1145" s="16" t="s">
        <v>3545</v>
      </c>
      <c r="E1145" s="17" t="n">
        <v>18515</v>
      </c>
      <c r="F1145" s="15" t="s">
        <v>3546</v>
      </c>
      <c r="G1145" s="16" t="s">
        <v>555</v>
      </c>
      <c r="H1145" s="18" t="n">
        <v>798.33</v>
      </c>
    </row>
    <row r="1146" customFormat="false" ht="15" hidden="false" customHeight="false" outlineLevel="0" collapsed="false">
      <c r="A1146" s="13" t="n">
        <f aca="false">+A1145+1</f>
        <v>1138</v>
      </c>
      <c r="B1146" s="14" t="n">
        <v>737</v>
      </c>
      <c r="C1146" s="15" t="s">
        <v>9</v>
      </c>
      <c r="D1146" s="16" t="s">
        <v>3547</v>
      </c>
      <c r="E1146" s="17" t="n">
        <v>23212</v>
      </c>
      <c r="F1146" s="15" t="s">
        <v>3548</v>
      </c>
      <c r="G1146" s="16" t="s">
        <v>3549</v>
      </c>
      <c r="H1146" s="18" t="n">
        <v>638.66</v>
      </c>
    </row>
    <row r="1147" customFormat="false" ht="15" hidden="false" customHeight="false" outlineLevel="0" collapsed="false">
      <c r="A1147" s="13" t="n">
        <f aca="false">+A1146+1</f>
        <v>1139</v>
      </c>
      <c r="B1147" s="14" t="n">
        <v>8</v>
      </c>
      <c r="C1147" s="15" t="s">
        <v>13</v>
      </c>
      <c r="D1147" s="16" t="s">
        <v>3550</v>
      </c>
      <c r="E1147" s="17" t="n">
        <v>11376</v>
      </c>
      <c r="F1147" s="15" t="s">
        <v>3551</v>
      </c>
      <c r="G1147" s="16" t="s">
        <v>3552</v>
      </c>
      <c r="H1147" s="18" t="n">
        <v>544.27</v>
      </c>
    </row>
    <row r="1148" customFormat="false" ht="15" hidden="false" customHeight="false" outlineLevel="0" collapsed="false">
      <c r="A1148" s="13" t="n">
        <f aca="false">+A1147+1</f>
        <v>1140</v>
      </c>
      <c r="B1148" s="14" t="n">
        <v>2265</v>
      </c>
      <c r="C1148" s="15" t="s">
        <v>9</v>
      </c>
      <c r="D1148" s="16" t="s">
        <v>3553</v>
      </c>
      <c r="E1148" s="17" t="n">
        <v>26592</v>
      </c>
      <c r="F1148" s="15" t="s">
        <v>3554</v>
      </c>
      <c r="G1148" s="16" t="s">
        <v>3555</v>
      </c>
      <c r="H1148" s="18" t="n">
        <v>638.66</v>
      </c>
    </row>
    <row r="1149" customFormat="false" ht="15" hidden="false" customHeight="false" outlineLevel="0" collapsed="false">
      <c r="A1149" s="13" t="n">
        <f aca="false">+A1148+1</f>
        <v>1141</v>
      </c>
      <c r="B1149" s="14" t="n">
        <v>1393</v>
      </c>
      <c r="C1149" s="15" t="s">
        <v>9</v>
      </c>
      <c r="D1149" s="16" t="s">
        <v>3556</v>
      </c>
      <c r="E1149" s="17" t="n">
        <v>28708</v>
      </c>
      <c r="F1149" s="15" t="s">
        <v>3557</v>
      </c>
      <c r="G1149" s="16" t="s">
        <v>3558</v>
      </c>
      <c r="H1149" s="18" t="n">
        <v>611.46</v>
      </c>
    </row>
    <row r="1150" customFormat="false" ht="15" hidden="false" customHeight="false" outlineLevel="0" collapsed="false">
      <c r="A1150" s="13" t="n">
        <f aca="false">+A1149+1</f>
        <v>1142</v>
      </c>
      <c r="B1150" s="14" t="n">
        <v>741</v>
      </c>
      <c r="C1150" s="15" t="s">
        <v>13</v>
      </c>
      <c r="D1150" s="16" t="s">
        <v>3559</v>
      </c>
      <c r="E1150" s="17" t="n">
        <v>12068</v>
      </c>
      <c r="F1150" s="15" t="s">
        <v>3560</v>
      </c>
      <c r="G1150" s="16" t="s">
        <v>3561</v>
      </c>
      <c r="H1150" s="18" t="n">
        <v>798.33</v>
      </c>
    </row>
    <row r="1151" customFormat="false" ht="15" hidden="false" customHeight="false" outlineLevel="0" collapsed="false">
      <c r="A1151" s="13" t="n">
        <f aca="false">+A1150+1</f>
        <v>1143</v>
      </c>
      <c r="B1151" s="14" t="n">
        <v>1478</v>
      </c>
      <c r="C1151" s="15" t="s">
        <v>9</v>
      </c>
      <c r="D1151" s="16" t="s">
        <v>3562</v>
      </c>
      <c r="E1151" s="17" t="n">
        <v>19487</v>
      </c>
      <c r="F1151" s="15" t="s">
        <v>3563</v>
      </c>
      <c r="G1151" s="16" t="s">
        <v>3564</v>
      </c>
      <c r="H1151" s="18" t="n">
        <v>638.66</v>
      </c>
    </row>
    <row r="1152" customFormat="false" ht="15" hidden="false" customHeight="false" outlineLevel="0" collapsed="false">
      <c r="A1152" s="13" t="n">
        <f aca="false">+A1151+1</f>
        <v>1144</v>
      </c>
      <c r="B1152" s="14" t="n">
        <v>1462</v>
      </c>
      <c r="C1152" s="15" t="s">
        <v>13</v>
      </c>
      <c r="D1152" s="16" t="s">
        <v>3565</v>
      </c>
      <c r="E1152" s="17" t="n">
        <v>25901</v>
      </c>
      <c r="F1152" s="15" t="s">
        <v>3566</v>
      </c>
      <c r="G1152" s="16" t="s">
        <v>2104</v>
      </c>
      <c r="H1152" s="18" t="n">
        <v>798.33</v>
      </c>
    </row>
    <row r="1153" customFormat="false" ht="15" hidden="false" customHeight="false" outlineLevel="0" collapsed="false">
      <c r="A1153" s="13" t="n">
        <f aca="false">+A1152+1</f>
        <v>1145</v>
      </c>
      <c r="B1153" s="14" t="n">
        <v>1761</v>
      </c>
      <c r="C1153" s="15" t="s">
        <v>13</v>
      </c>
      <c r="D1153" s="16" t="s">
        <v>3567</v>
      </c>
      <c r="E1153" s="17" t="n">
        <v>12353</v>
      </c>
      <c r="F1153" s="15" t="s">
        <v>3568</v>
      </c>
      <c r="G1153" s="16" t="s">
        <v>3569</v>
      </c>
      <c r="H1153" s="18" t="n">
        <v>444.27</v>
      </c>
    </row>
    <row r="1154" customFormat="false" ht="15" hidden="false" customHeight="false" outlineLevel="0" collapsed="false">
      <c r="A1154" s="13" t="n">
        <f aca="false">+A1153+1</f>
        <v>1146</v>
      </c>
      <c r="B1154" s="14" t="n">
        <v>2210</v>
      </c>
      <c r="C1154" s="15" t="s">
        <v>13</v>
      </c>
      <c r="D1154" s="16" t="s">
        <v>3570</v>
      </c>
      <c r="E1154" s="17" t="n">
        <v>29138</v>
      </c>
      <c r="F1154" s="15" t="s">
        <v>3571</v>
      </c>
      <c r="G1154" s="16" t="s">
        <v>3572</v>
      </c>
      <c r="H1154" s="18" t="n">
        <v>798.33</v>
      </c>
    </row>
    <row r="1155" customFormat="false" ht="15" hidden="false" customHeight="false" outlineLevel="0" collapsed="false">
      <c r="A1155" s="13" t="n">
        <f aca="false">+A1154+1</f>
        <v>1147</v>
      </c>
      <c r="B1155" s="14" t="n">
        <v>657</v>
      </c>
      <c r="C1155" s="15" t="s">
        <v>13</v>
      </c>
      <c r="D1155" s="16" t="s">
        <v>3570</v>
      </c>
      <c r="E1155" s="17" t="n">
        <v>23702</v>
      </c>
      <c r="F1155" s="15" t="s">
        <v>3573</v>
      </c>
      <c r="G1155" s="16" t="s">
        <v>3574</v>
      </c>
      <c r="H1155" s="18" t="n">
        <v>798.33</v>
      </c>
    </row>
    <row r="1156" customFormat="false" ht="15" hidden="false" customHeight="false" outlineLevel="0" collapsed="false">
      <c r="A1156" s="13" t="n">
        <f aca="false">+A1155+1</f>
        <v>1148</v>
      </c>
      <c r="B1156" s="14" t="n">
        <v>2281</v>
      </c>
      <c r="C1156" s="15" t="s">
        <v>9</v>
      </c>
      <c r="D1156" s="16" t="s">
        <v>3575</v>
      </c>
      <c r="E1156" s="17" t="n">
        <v>24065</v>
      </c>
      <c r="F1156" s="15" t="s">
        <v>3576</v>
      </c>
      <c r="G1156" s="16" t="s">
        <v>3577</v>
      </c>
      <c r="H1156" s="18" t="n">
        <v>638.66</v>
      </c>
    </row>
    <row r="1157" customFormat="false" ht="15" hidden="false" customHeight="false" outlineLevel="0" collapsed="false">
      <c r="A1157" s="13" t="n">
        <f aca="false">+A1156+1</f>
        <v>1149</v>
      </c>
      <c r="B1157" s="14" t="n">
        <v>504</v>
      </c>
      <c r="C1157" s="15" t="s">
        <v>13</v>
      </c>
      <c r="D1157" s="16" t="s">
        <v>3578</v>
      </c>
      <c r="E1157" s="17" t="n">
        <v>15715</v>
      </c>
      <c r="F1157" s="15" t="s">
        <v>3579</v>
      </c>
      <c r="G1157" s="16" t="s">
        <v>3580</v>
      </c>
      <c r="H1157" s="18" t="n">
        <v>798.33</v>
      </c>
    </row>
    <row r="1158" customFormat="false" ht="15" hidden="false" customHeight="false" outlineLevel="0" collapsed="false">
      <c r="A1158" s="13" t="n">
        <f aca="false">+A1157+1</f>
        <v>1150</v>
      </c>
      <c r="B1158" s="14" t="n">
        <v>691</v>
      </c>
      <c r="C1158" s="15" t="s">
        <v>9</v>
      </c>
      <c r="D1158" s="16" t="s">
        <v>3581</v>
      </c>
      <c r="E1158" s="17" t="n">
        <v>26864</v>
      </c>
      <c r="F1158" s="15" t="s">
        <v>3582</v>
      </c>
      <c r="G1158" s="16" t="s">
        <v>3583</v>
      </c>
      <c r="H1158" s="18" t="n">
        <v>638.66</v>
      </c>
    </row>
    <row r="1159" customFormat="false" ht="15" hidden="false" customHeight="false" outlineLevel="0" collapsed="false">
      <c r="A1159" s="13" t="n">
        <f aca="false">+A1158+1</f>
        <v>1151</v>
      </c>
      <c r="B1159" s="14" t="n">
        <v>1837</v>
      </c>
      <c r="C1159" s="15" t="s">
        <v>13</v>
      </c>
      <c r="D1159" s="16" t="s">
        <v>3584</v>
      </c>
      <c r="E1159" s="17" t="n">
        <v>19585</v>
      </c>
      <c r="F1159" s="15" t="s">
        <v>3585</v>
      </c>
      <c r="G1159" s="16" t="s">
        <v>3586</v>
      </c>
      <c r="H1159" s="18" t="n">
        <v>798.33</v>
      </c>
    </row>
    <row r="1160" customFormat="false" ht="15" hidden="false" customHeight="false" outlineLevel="0" collapsed="false">
      <c r="A1160" s="13" t="n">
        <f aca="false">+A1159+1</f>
        <v>1152</v>
      </c>
      <c r="B1160" s="14" t="n">
        <v>153</v>
      </c>
      <c r="C1160" s="15" t="s">
        <v>13</v>
      </c>
      <c r="D1160" s="16" t="s">
        <v>3587</v>
      </c>
      <c r="E1160" s="17" t="n">
        <v>11733</v>
      </c>
      <c r="F1160" s="15" t="s">
        <v>3588</v>
      </c>
      <c r="G1160" s="16" t="s">
        <v>3589</v>
      </c>
      <c r="H1160" s="18" t="n">
        <v>496.38</v>
      </c>
    </row>
    <row r="1161" customFormat="false" ht="15" hidden="false" customHeight="false" outlineLevel="0" collapsed="false">
      <c r="A1161" s="13" t="n">
        <f aca="false">+A1160+1</f>
        <v>1153</v>
      </c>
      <c r="B1161" s="14" t="n">
        <v>263</v>
      </c>
      <c r="C1161" s="15" t="s">
        <v>9</v>
      </c>
      <c r="D1161" s="16" t="s">
        <v>3590</v>
      </c>
      <c r="E1161" s="17" t="n">
        <v>24688</v>
      </c>
      <c r="F1161" s="15" t="s">
        <v>3591</v>
      </c>
      <c r="G1161" s="16" t="s">
        <v>3592</v>
      </c>
      <c r="H1161" s="18" t="n">
        <v>638.66</v>
      </c>
    </row>
    <row r="1162" customFormat="false" ht="15" hidden="false" customHeight="false" outlineLevel="0" collapsed="false">
      <c r="A1162" s="13" t="n">
        <f aca="false">+A1161+1</f>
        <v>1154</v>
      </c>
      <c r="B1162" s="14" t="n">
        <v>1488</v>
      </c>
      <c r="C1162" s="15" t="s">
        <v>9</v>
      </c>
      <c r="D1162" s="16" t="s">
        <v>3593</v>
      </c>
      <c r="E1162" s="17" t="n">
        <v>25159</v>
      </c>
      <c r="F1162" s="15" t="s">
        <v>3594</v>
      </c>
      <c r="G1162" s="16" t="s">
        <v>3595</v>
      </c>
      <c r="H1162" s="18" t="n">
        <v>437.71</v>
      </c>
    </row>
    <row r="1163" customFormat="false" ht="15" hidden="false" customHeight="false" outlineLevel="0" collapsed="false">
      <c r="A1163" s="13" t="n">
        <f aca="false">+A1162+1</f>
        <v>1155</v>
      </c>
      <c r="B1163" s="14" t="n">
        <v>1371</v>
      </c>
      <c r="C1163" s="15" t="s">
        <v>9</v>
      </c>
      <c r="D1163" s="16" t="s">
        <v>3596</v>
      </c>
      <c r="E1163" s="17" t="n">
        <v>24282</v>
      </c>
      <c r="F1163" s="15" t="s">
        <v>3597</v>
      </c>
      <c r="G1163" s="16" t="s">
        <v>3598</v>
      </c>
      <c r="H1163" s="18" t="n">
        <v>638.66</v>
      </c>
    </row>
    <row r="1164" customFormat="false" ht="15" hidden="false" customHeight="false" outlineLevel="0" collapsed="false">
      <c r="A1164" s="13" t="n">
        <f aca="false">+A1163+1</f>
        <v>1156</v>
      </c>
      <c r="B1164" s="14" t="n">
        <v>1716</v>
      </c>
      <c r="C1164" s="15" t="s">
        <v>13</v>
      </c>
      <c r="D1164" s="16" t="s">
        <v>3596</v>
      </c>
      <c r="E1164" s="17" t="n">
        <v>28910</v>
      </c>
      <c r="F1164" s="15" t="s">
        <v>3599</v>
      </c>
      <c r="G1164" s="16" t="s">
        <v>1298</v>
      </c>
      <c r="H1164" s="18" t="n">
        <v>670.03</v>
      </c>
    </row>
    <row r="1165" customFormat="false" ht="15" hidden="false" customHeight="false" outlineLevel="0" collapsed="false">
      <c r="A1165" s="13" t="n">
        <f aca="false">+A1164+1</f>
        <v>1157</v>
      </c>
      <c r="B1165" s="14" t="n">
        <v>1871</v>
      </c>
      <c r="C1165" s="15" t="s">
        <v>13</v>
      </c>
      <c r="D1165" s="16" t="s">
        <v>3596</v>
      </c>
      <c r="E1165" s="17" t="n">
        <v>14758</v>
      </c>
      <c r="F1165" s="15" t="s">
        <v>3600</v>
      </c>
      <c r="G1165" s="16" t="s">
        <v>3601</v>
      </c>
      <c r="H1165" s="18" t="n">
        <v>798.33</v>
      </c>
    </row>
    <row r="1166" customFormat="false" ht="15" hidden="false" customHeight="false" outlineLevel="0" collapsed="false">
      <c r="A1166" s="13" t="n">
        <f aca="false">+A1165+1</f>
        <v>1158</v>
      </c>
      <c r="B1166" s="14" t="n">
        <v>1052</v>
      </c>
      <c r="C1166" s="15" t="s">
        <v>13</v>
      </c>
      <c r="D1166" s="16" t="s">
        <v>3602</v>
      </c>
      <c r="E1166" s="17" t="n">
        <v>12292</v>
      </c>
      <c r="F1166" s="15" t="s">
        <v>3603</v>
      </c>
      <c r="G1166" s="16" t="s">
        <v>3604</v>
      </c>
      <c r="H1166" s="18" t="n">
        <v>798.33</v>
      </c>
    </row>
    <row r="1167" customFormat="false" ht="15" hidden="false" customHeight="false" outlineLevel="0" collapsed="false">
      <c r="A1167" s="13" t="n">
        <f aca="false">+A1166+1</f>
        <v>1159</v>
      </c>
      <c r="B1167" s="14" t="n">
        <v>930</v>
      </c>
      <c r="C1167" s="15" t="s">
        <v>13</v>
      </c>
      <c r="D1167" s="16" t="s">
        <v>3602</v>
      </c>
      <c r="E1167" s="17" t="n">
        <v>14786</v>
      </c>
      <c r="F1167" s="15" t="s">
        <v>3605</v>
      </c>
      <c r="G1167" s="16" t="s">
        <v>3606</v>
      </c>
      <c r="H1167" s="18" t="n">
        <v>572.32</v>
      </c>
    </row>
    <row r="1168" customFormat="false" ht="15" hidden="false" customHeight="false" outlineLevel="0" collapsed="false">
      <c r="A1168" s="13" t="n">
        <f aca="false">+A1167+1</f>
        <v>1160</v>
      </c>
      <c r="B1168" s="14" t="n">
        <v>601</v>
      </c>
      <c r="C1168" s="15" t="s">
        <v>13</v>
      </c>
      <c r="D1168" s="16" t="s">
        <v>3607</v>
      </c>
      <c r="E1168" s="17" t="n">
        <v>31077</v>
      </c>
      <c r="F1168" s="15" t="s">
        <v>3608</v>
      </c>
      <c r="G1168" s="16" t="s">
        <v>3609</v>
      </c>
      <c r="H1168" s="18" t="n">
        <v>798.33</v>
      </c>
    </row>
    <row r="1169" customFormat="false" ht="15" hidden="false" customHeight="false" outlineLevel="0" collapsed="false">
      <c r="A1169" s="13" t="n">
        <f aca="false">+A1168+1</f>
        <v>1161</v>
      </c>
      <c r="B1169" s="14" t="n">
        <v>440</v>
      </c>
      <c r="C1169" s="15" t="s">
        <v>9</v>
      </c>
      <c r="D1169" s="16" t="s">
        <v>3610</v>
      </c>
      <c r="E1169" s="17" t="n">
        <v>29971</v>
      </c>
      <c r="F1169" s="15" t="s">
        <v>3611</v>
      </c>
      <c r="G1169" s="16" t="s">
        <v>3612</v>
      </c>
      <c r="H1169" s="18" t="n">
        <v>638.66</v>
      </c>
    </row>
    <row r="1170" customFormat="false" ht="15" hidden="false" customHeight="false" outlineLevel="0" collapsed="false">
      <c r="A1170" s="13" t="n">
        <f aca="false">+A1169+1</f>
        <v>1162</v>
      </c>
      <c r="B1170" s="14" t="n">
        <v>1037</v>
      </c>
      <c r="C1170" s="15" t="s">
        <v>9</v>
      </c>
      <c r="D1170" s="16" t="s">
        <v>3613</v>
      </c>
      <c r="E1170" s="17" t="n">
        <v>29941</v>
      </c>
      <c r="F1170" s="15" t="s">
        <v>3614</v>
      </c>
      <c r="G1170" s="16" t="s">
        <v>3615</v>
      </c>
      <c r="H1170" s="18" t="n">
        <v>638.66</v>
      </c>
    </row>
    <row r="1171" customFormat="false" ht="15" hidden="false" customHeight="false" outlineLevel="0" collapsed="false">
      <c r="A1171" s="13" t="n">
        <f aca="false">+A1170+1</f>
        <v>1163</v>
      </c>
      <c r="B1171" s="14" t="n">
        <v>888</v>
      </c>
      <c r="C1171" s="15" t="s">
        <v>13</v>
      </c>
      <c r="D1171" s="16" t="s">
        <v>3613</v>
      </c>
      <c r="E1171" s="17" t="n">
        <v>30374</v>
      </c>
      <c r="F1171" s="15" t="s">
        <v>3616</v>
      </c>
      <c r="G1171" s="16" t="s">
        <v>3617</v>
      </c>
      <c r="H1171" s="18" t="n">
        <v>798.33</v>
      </c>
    </row>
    <row r="1172" customFormat="false" ht="15" hidden="false" customHeight="false" outlineLevel="0" collapsed="false">
      <c r="A1172" s="13" t="n">
        <f aca="false">+A1171+1</f>
        <v>1164</v>
      </c>
      <c r="B1172" s="14" t="n">
        <v>768</v>
      </c>
      <c r="C1172" s="15" t="s">
        <v>13</v>
      </c>
      <c r="D1172" s="16" t="s">
        <v>3618</v>
      </c>
      <c r="E1172" s="17" t="n">
        <v>22366</v>
      </c>
      <c r="F1172" s="15" t="s">
        <v>3619</v>
      </c>
      <c r="G1172" s="16" t="s">
        <v>3620</v>
      </c>
      <c r="H1172" s="18" t="n">
        <v>398.29</v>
      </c>
    </row>
    <row r="1173" customFormat="false" ht="15" hidden="false" customHeight="false" outlineLevel="0" collapsed="false">
      <c r="A1173" s="13" t="n">
        <f aca="false">+A1172+1</f>
        <v>1165</v>
      </c>
      <c r="B1173" s="14" t="n">
        <v>1715</v>
      </c>
      <c r="C1173" s="15" t="s">
        <v>9</v>
      </c>
      <c r="D1173" s="16" t="s">
        <v>3621</v>
      </c>
      <c r="E1173" s="17" t="n">
        <v>26879</v>
      </c>
      <c r="F1173" s="15" t="s">
        <v>3622</v>
      </c>
      <c r="G1173" s="16" t="s">
        <v>3623</v>
      </c>
      <c r="H1173" s="18" t="n">
        <v>455.11</v>
      </c>
    </row>
    <row r="1174" customFormat="false" ht="15" hidden="false" customHeight="false" outlineLevel="0" collapsed="false">
      <c r="A1174" s="13" t="n">
        <f aca="false">+A1173+1</f>
        <v>1166</v>
      </c>
      <c r="B1174" s="14" t="n">
        <v>93</v>
      </c>
      <c r="C1174" s="15" t="s">
        <v>13</v>
      </c>
      <c r="D1174" s="16" t="s">
        <v>3624</v>
      </c>
      <c r="E1174" s="17" t="n">
        <v>11327</v>
      </c>
      <c r="F1174" s="15" t="s">
        <v>3625</v>
      </c>
      <c r="G1174" s="16" t="s">
        <v>3626</v>
      </c>
      <c r="H1174" s="18" t="n">
        <v>271.88</v>
      </c>
    </row>
    <row r="1175" customFormat="false" ht="15" hidden="false" customHeight="false" outlineLevel="0" collapsed="false">
      <c r="A1175" s="13" t="n">
        <f aca="false">+A1174+1</f>
        <v>1167</v>
      </c>
      <c r="B1175" s="14" t="n">
        <v>2044</v>
      </c>
      <c r="C1175" s="15" t="s">
        <v>9</v>
      </c>
      <c r="D1175" s="16" t="s">
        <v>3627</v>
      </c>
      <c r="E1175" s="17" t="n">
        <v>16284</v>
      </c>
      <c r="F1175" s="15" t="s">
        <v>3628</v>
      </c>
      <c r="G1175" s="16" t="s">
        <v>3629</v>
      </c>
      <c r="H1175" s="18" t="n">
        <v>638.66</v>
      </c>
    </row>
    <row r="1176" customFormat="false" ht="15" hidden="false" customHeight="false" outlineLevel="0" collapsed="false">
      <c r="A1176" s="13" t="n">
        <f aca="false">+A1175+1</f>
        <v>1168</v>
      </c>
      <c r="B1176" s="14" t="n">
        <v>1718</v>
      </c>
      <c r="C1176" s="15" t="s">
        <v>13</v>
      </c>
      <c r="D1176" s="16" t="s">
        <v>3630</v>
      </c>
      <c r="E1176" s="17" t="n">
        <v>13558</v>
      </c>
      <c r="F1176" s="15" t="s">
        <v>3631</v>
      </c>
      <c r="G1176" s="16" t="s">
        <v>3632</v>
      </c>
      <c r="H1176" s="18" t="n">
        <v>738.8</v>
      </c>
    </row>
    <row r="1177" customFormat="false" ht="15" hidden="false" customHeight="false" outlineLevel="0" collapsed="false">
      <c r="A1177" s="13" t="n">
        <f aca="false">+A1176+1</f>
        <v>1169</v>
      </c>
      <c r="B1177" s="14" t="n">
        <v>1372</v>
      </c>
      <c r="C1177" s="15" t="s">
        <v>9</v>
      </c>
      <c r="D1177" s="16" t="s">
        <v>3633</v>
      </c>
      <c r="E1177" s="17" t="n">
        <v>20324</v>
      </c>
      <c r="F1177" s="15" t="s">
        <v>3634</v>
      </c>
      <c r="G1177" s="16" t="s">
        <v>3635</v>
      </c>
      <c r="H1177" s="18" t="n">
        <v>598.08</v>
      </c>
    </row>
    <row r="1178" customFormat="false" ht="15" hidden="false" customHeight="false" outlineLevel="0" collapsed="false">
      <c r="A1178" s="13" t="n">
        <f aca="false">+A1177+1</f>
        <v>1170</v>
      </c>
      <c r="B1178" s="14" t="n">
        <v>663</v>
      </c>
      <c r="C1178" s="15" t="s">
        <v>9</v>
      </c>
      <c r="D1178" s="16" t="s">
        <v>3636</v>
      </c>
      <c r="E1178" s="17" t="n">
        <v>24743</v>
      </c>
      <c r="F1178" s="15" t="s">
        <v>3637</v>
      </c>
      <c r="G1178" s="16" t="s">
        <v>3638</v>
      </c>
      <c r="H1178" s="18" t="n">
        <v>586.34</v>
      </c>
    </row>
    <row r="1179" customFormat="false" ht="15" hidden="false" customHeight="false" outlineLevel="0" collapsed="false">
      <c r="A1179" s="13" t="n">
        <f aca="false">+A1178+1</f>
        <v>1171</v>
      </c>
      <c r="B1179" s="14" t="n">
        <v>932</v>
      </c>
      <c r="C1179" s="15" t="s">
        <v>9</v>
      </c>
      <c r="D1179" s="16" t="s">
        <v>3639</v>
      </c>
      <c r="E1179" s="17" t="n">
        <v>26586</v>
      </c>
      <c r="F1179" s="15" t="s">
        <v>3640</v>
      </c>
      <c r="G1179" s="16" t="s">
        <v>3641</v>
      </c>
      <c r="H1179" s="18" t="n">
        <v>638.66</v>
      </c>
    </row>
    <row r="1180" customFormat="false" ht="15" hidden="false" customHeight="false" outlineLevel="0" collapsed="false">
      <c r="A1180" s="13" t="n">
        <f aca="false">+A1179+1</f>
        <v>1172</v>
      </c>
      <c r="B1180" s="14" t="n">
        <v>1185</v>
      </c>
      <c r="C1180" s="15" t="s">
        <v>13</v>
      </c>
      <c r="D1180" s="16" t="s">
        <v>3642</v>
      </c>
      <c r="E1180" s="17" t="n">
        <v>15676</v>
      </c>
      <c r="F1180" s="15" t="s">
        <v>3643</v>
      </c>
      <c r="G1180" s="16" t="s">
        <v>3644</v>
      </c>
      <c r="H1180" s="18" t="n">
        <v>798.33</v>
      </c>
    </row>
    <row r="1181" customFormat="false" ht="15" hidden="false" customHeight="false" outlineLevel="0" collapsed="false">
      <c r="A1181" s="13" t="n">
        <f aca="false">+A1180+1</f>
        <v>1173</v>
      </c>
      <c r="B1181" s="14" t="n">
        <v>706</v>
      </c>
      <c r="C1181" s="15" t="s">
        <v>13</v>
      </c>
      <c r="D1181" s="16" t="s">
        <v>3645</v>
      </c>
      <c r="E1181" s="17" t="n">
        <v>24240</v>
      </c>
      <c r="F1181" s="15" t="s">
        <v>3646</v>
      </c>
      <c r="G1181" s="16" t="s">
        <v>3647</v>
      </c>
      <c r="H1181" s="18" t="n">
        <v>798.33</v>
      </c>
    </row>
    <row r="1182" customFormat="false" ht="15" hidden="false" customHeight="false" outlineLevel="0" collapsed="false">
      <c r="A1182" s="13" t="n">
        <f aca="false">+A1181+1</f>
        <v>1174</v>
      </c>
      <c r="B1182" s="14" t="n">
        <v>1459</v>
      </c>
      <c r="C1182" s="15" t="s">
        <v>13</v>
      </c>
      <c r="D1182" s="16" t="s">
        <v>3648</v>
      </c>
      <c r="E1182" s="17" t="n">
        <v>10992</v>
      </c>
      <c r="F1182" s="15" t="s">
        <v>3649</v>
      </c>
      <c r="G1182" s="16" t="s">
        <v>3650</v>
      </c>
      <c r="H1182" s="18" t="n">
        <v>798.33</v>
      </c>
    </row>
    <row r="1183" customFormat="false" ht="15" hidden="false" customHeight="false" outlineLevel="0" collapsed="false">
      <c r="A1183" s="13" t="n">
        <f aca="false">+A1182+1</f>
        <v>1175</v>
      </c>
      <c r="B1183" s="14" t="n">
        <v>1239</v>
      </c>
      <c r="C1183" s="15" t="s">
        <v>13</v>
      </c>
      <c r="D1183" s="16" t="s">
        <v>3651</v>
      </c>
      <c r="E1183" s="17" t="n">
        <v>11306</v>
      </c>
      <c r="F1183" s="15" t="s">
        <v>3652</v>
      </c>
      <c r="G1183" s="16" t="s">
        <v>3653</v>
      </c>
      <c r="H1183" s="18" t="n">
        <v>738.78</v>
      </c>
    </row>
    <row r="1184" customFormat="false" ht="15" hidden="false" customHeight="false" outlineLevel="0" collapsed="false">
      <c r="A1184" s="13" t="n">
        <f aca="false">+A1183+1</f>
        <v>1176</v>
      </c>
      <c r="B1184" s="14" t="n">
        <v>2206</v>
      </c>
      <c r="C1184" s="15" t="s">
        <v>13</v>
      </c>
      <c r="D1184" s="16" t="s">
        <v>3654</v>
      </c>
      <c r="E1184" s="17" t="n">
        <v>20461</v>
      </c>
      <c r="F1184" s="15" t="s">
        <v>3655</v>
      </c>
      <c r="G1184" s="16" t="s">
        <v>3656</v>
      </c>
      <c r="H1184" s="18" t="n">
        <v>444.7</v>
      </c>
    </row>
    <row r="1185" customFormat="false" ht="15" hidden="false" customHeight="false" outlineLevel="0" collapsed="false">
      <c r="A1185" s="13" t="n">
        <f aca="false">+A1184+1</f>
        <v>1177</v>
      </c>
      <c r="B1185" s="14" t="n">
        <v>602</v>
      </c>
      <c r="C1185" s="15" t="s">
        <v>13</v>
      </c>
      <c r="D1185" s="16" t="s">
        <v>3657</v>
      </c>
      <c r="E1185" s="17" t="n">
        <v>12052</v>
      </c>
      <c r="F1185" s="15" t="s">
        <v>3658</v>
      </c>
      <c r="G1185" s="16" t="s">
        <v>3659</v>
      </c>
      <c r="H1185" s="18" t="n">
        <v>798.33</v>
      </c>
    </row>
    <row r="1186" customFormat="false" ht="15" hidden="false" customHeight="false" outlineLevel="0" collapsed="false">
      <c r="A1186" s="13" t="n">
        <f aca="false">+A1185+1</f>
        <v>1178</v>
      </c>
      <c r="B1186" s="14" t="n">
        <v>1186</v>
      </c>
      <c r="C1186" s="15" t="s">
        <v>13</v>
      </c>
      <c r="D1186" s="16" t="s">
        <v>3660</v>
      </c>
      <c r="E1186" s="17" t="n">
        <v>24035</v>
      </c>
      <c r="F1186" s="15" t="s">
        <v>3661</v>
      </c>
      <c r="G1186" s="16" t="s">
        <v>3662</v>
      </c>
      <c r="H1186" s="18" t="n">
        <v>706.63</v>
      </c>
    </row>
    <row r="1187" customFormat="false" ht="15" hidden="false" customHeight="false" outlineLevel="0" collapsed="false">
      <c r="A1187" s="13" t="n">
        <f aca="false">+A1186+1</f>
        <v>1179</v>
      </c>
      <c r="B1187" s="14" t="n">
        <v>1054</v>
      </c>
      <c r="C1187" s="15" t="s">
        <v>13</v>
      </c>
      <c r="D1187" s="16" t="s">
        <v>3663</v>
      </c>
      <c r="E1187" s="17" t="n">
        <v>24431</v>
      </c>
      <c r="F1187" s="15" t="s">
        <v>3664</v>
      </c>
      <c r="G1187" s="16" t="s">
        <v>3665</v>
      </c>
      <c r="H1187" s="18" t="n">
        <v>798.33</v>
      </c>
    </row>
    <row r="1188" customFormat="false" ht="15" hidden="false" customHeight="false" outlineLevel="0" collapsed="false">
      <c r="A1188" s="13" t="n">
        <f aca="false">+A1187+1</f>
        <v>1180</v>
      </c>
      <c r="B1188" s="14" t="n">
        <v>289</v>
      </c>
      <c r="C1188" s="15" t="s">
        <v>9</v>
      </c>
      <c r="D1188" s="16" t="s">
        <v>3666</v>
      </c>
      <c r="E1188" s="17" t="n">
        <v>24341</v>
      </c>
      <c r="F1188" s="15" t="s">
        <v>3667</v>
      </c>
      <c r="G1188" s="16" t="s">
        <v>3668</v>
      </c>
      <c r="H1188" s="18" t="n">
        <v>240</v>
      </c>
    </row>
    <row r="1189" customFormat="false" ht="15" hidden="false" customHeight="false" outlineLevel="0" collapsed="false">
      <c r="A1189" s="13" t="n">
        <f aca="false">+A1188+1</f>
        <v>1181</v>
      </c>
      <c r="B1189" s="14" t="n">
        <v>1022</v>
      </c>
      <c r="C1189" s="15" t="s">
        <v>9</v>
      </c>
      <c r="D1189" s="16" t="s">
        <v>3669</v>
      </c>
      <c r="E1189" s="17" t="n">
        <v>23316</v>
      </c>
      <c r="F1189" s="15" t="s">
        <v>3670</v>
      </c>
      <c r="G1189" s="16" t="s">
        <v>3671</v>
      </c>
      <c r="H1189" s="18" t="n">
        <v>550.37</v>
      </c>
    </row>
    <row r="1190" customFormat="false" ht="15" hidden="false" customHeight="false" outlineLevel="0" collapsed="false">
      <c r="A1190" s="13" t="n">
        <f aca="false">+A1189+1</f>
        <v>1182</v>
      </c>
      <c r="B1190" s="14" t="n">
        <v>1717</v>
      </c>
      <c r="C1190" s="15" t="s">
        <v>9</v>
      </c>
      <c r="D1190" s="16" t="s">
        <v>3672</v>
      </c>
      <c r="E1190" s="17" t="n">
        <v>24139</v>
      </c>
      <c r="F1190" s="15" t="s">
        <v>3673</v>
      </c>
      <c r="G1190" s="16" t="s">
        <v>3674</v>
      </c>
      <c r="H1190" s="18" t="n">
        <v>638.66</v>
      </c>
    </row>
    <row r="1191" customFormat="false" ht="15" hidden="false" customHeight="false" outlineLevel="0" collapsed="false">
      <c r="A1191" s="13" t="n">
        <f aca="false">+A1190+1</f>
        <v>1183</v>
      </c>
      <c r="B1191" s="14" t="n">
        <v>1662</v>
      </c>
      <c r="C1191" s="15" t="s">
        <v>9</v>
      </c>
      <c r="D1191" s="16" t="s">
        <v>3675</v>
      </c>
      <c r="E1191" s="17" t="n">
        <v>26585</v>
      </c>
      <c r="F1191" s="15" t="s">
        <v>3676</v>
      </c>
      <c r="G1191" s="16" t="s">
        <v>3677</v>
      </c>
      <c r="H1191" s="18" t="n">
        <v>638.66</v>
      </c>
    </row>
    <row r="1192" customFormat="false" ht="15" hidden="false" customHeight="false" outlineLevel="0" collapsed="false">
      <c r="A1192" s="13" t="n">
        <f aca="false">+A1191+1</f>
        <v>1184</v>
      </c>
      <c r="B1192" s="14" t="n">
        <v>603</v>
      </c>
      <c r="C1192" s="15" t="s">
        <v>9</v>
      </c>
      <c r="D1192" s="16" t="s">
        <v>3678</v>
      </c>
      <c r="E1192" s="17" t="n">
        <v>27366</v>
      </c>
      <c r="F1192" s="15" t="s">
        <v>3679</v>
      </c>
      <c r="G1192" s="16" t="s">
        <v>3680</v>
      </c>
      <c r="H1192" s="18" t="n">
        <v>638.66</v>
      </c>
    </row>
    <row r="1193" customFormat="false" ht="15" hidden="false" customHeight="false" outlineLevel="0" collapsed="false">
      <c r="A1193" s="13" t="n">
        <f aca="false">+A1192+1</f>
        <v>1185</v>
      </c>
      <c r="B1193" s="14" t="n">
        <v>404</v>
      </c>
      <c r="C1193" s="15" t="s">
        <v>13</v>
      </c>
      <c r="D1193" s="16" t="s">
        <v>3681</v>
      </c>
      <c r="E1193" s="17" t="n">
        <v>13673</v>
      </c>
      <c r="F1193" s="15" t="s">
        <v>3682</v>
      </c>
      <c r="G1193" s="16" t="s">
        <v>3635</v>
      </c>
      <c r="H1193" s="18" t="n">
        <v>798.33</v>
      </c>
    </row>
    <row r="1194" customFormat="false" ht="15" hidden="false" customHeight="false" outlineLevel="0" collapsed="false">
      <c r="A1194" s="13" t="n">
        <f aca="false">+A1193+1</f>
        <v>1186</v>
      </c>
      <c r="B1194" s="14" t="n">
        <v>295</v>
      </c>
      <c r="C1194" s="15" t="s">
        <v>13</v>
      </c>
      <c r="D1194" s="16" t="s">
        <v>3683</v>
      </c>
      <c r="E1194" s="17" t="n">
        <v>13041</v>
      </c>
      <c r="F1194" s="15" t="s">
        <v>3684</v>
      </c>
      <c r="G1194" s="16" t="s">
        <v>3685</v>
      </c>
      <c r="H1194" s="18" t="n">
        <v>716.78</v>
      </c>
    </row>
    <row r="1195" customFormat="false" ht="15" hidden="false" customHeight="false" outlineLevel="0" collapsed="false">
      <c r="A1195" s="13" t="n">
        <f aca="false">+A1194+1</f>
        <v>1187</v>
      </c>
      <c r="B1195" s="14" t="n">
        <v>1535</v>
      </c>
      <c r="C1195" s="15" t="s">
        <v>13</v>
      </c>
      <c r="D1195" s="16" t="s">
        <v>3686</v>
      </c>
      <c r="E1195" s="17" t="n">
        <v>11110</v>
      </c>
      <c r="F1195" s="15" t="s">
        <v>3687</v>
      </c>
      <c r="G1195" s="16" t="s">
        <v>3688</v>
      </c>
      <c r="H1195" s="18" t="n">
        <v>798.33</v>
      </c>
    </row>
    <row r="1196" customFormat="false" ht="15" hidden="false" customHeight="false" outlineLevel="0" collapsed="false">
      <c r="A1196" s="13" t="n">
        <f aca="false">+A1195+1</f>
        <v>1188</v>
      </c>
      <c r="B1196" s="14" t="n">
        <v>1187</v>
      </c>
      <c r="C1196" s="15" t="s">
        <v>13</v>
      </c>
      <c r="D1196" s="16" t="s">
        <v>3689</v>
      </c>
      <c r="E1196" s="17" t="n">
        <v>25680</v>
      </c>
      <c r="F1196" s="15" t="s">
        <v>3690</v>
      </c>
      <c r="G1196" s="16" t="s">
        <v>3691</v>
      </c>
      <c r="H1196" s="18" t="n">
        <v>636.55</v>
      </c>
    </row>
    <row r="1197" customFormat="false" ht="15" hidden="false" customHeight="false" outlineLevel="0" collapsed="false">
      <c r="A1197" s="13" t="n">
        <f aca="false">+A1196+1</f>
        <v>1189</v>
      </c>
      <c r="B1197" s="14" t="n">
        <v>2177</v>
      </c>
      <c r="C1197" s="15" t="s">
        <v>9</v>
      </c>
      <c r="D1197" s="16" t="s">
        <v>3692</v>
      </c>
      <c r="E1197" s="17" t="n">
        <v>28429</v>
      </c>
      <c r="F1197" s="15" t="s">
        <v>3693</v>
      </c>
      <c r="G1197" s="16" t="s">
        <v>3694</v>
      </c>
      <c r="H1197" s="18" t="n">
        <v>638.66</v>
      </c>
    </row>
    <row r="1198" customFormat="false" ht="15" hidden="false" customHeight="false" outlineLevel="0" collapsed="false">
      <c r="A1198" s="13" t="n">
        <f aca="false">+A1197+1</f>
        <v>1190</v>
      </c>
      <c r="B1198" s="14" t="n">
        <v>331</v>
      </c>
      <c r="C1198" s="15" t="s">
        <v>9</v>
      </c>
      <c r="D1198" s="16" t="s">
        <v>3695</v>
      </c>
      <c r="E1198" s="17" t="n">
        <v>27459</v>
      </c>
      <c r="F1198" s="15" t="s">
        <v>3696</v>
      </c>
      <c r="G1198" s="16" t="s">
        <v>3697</v>
      </c>
      <c r="H1198" s="18" t="n">
        <v>638.66</v>
      </c>
    </row>
    <row r="1199" customFormat="false" ht="15" hidden="false" customHeight="false" outlineLevel="0" collapsed="false">
      <c r="A1199" s="13" t="n">
        <f aca="false">+A1198+1</f>
        <v>1191</v>
      </c>
      <c r="B1199" s="14" t="n">
        <v>1021</v>
      </c>
      <c r="C1199" s="15" t="s">
        <v>13</v>
      </c>
      <c r="D1199" s="16" t="s">
        <v>3698</v>
      </c>
      <c r="E1199" s="17" t="n">
        <v>24569</v>
      </c>
      <c r="F1199" s="15" t="s">
        <v>3699</v>
      </c>
      <c r="G1199" s="16" t="s">
        <v>3700</v>
      </c>
      <c r="H1199" s="18" t="n">
        <v>798.33</v>
      </c>
    </row>
    <row r="1200" customFormat="false" ht="15" hidden="false" customHeight="false" outlineLevel="0" collapsed="false">
      <c r="A1200" s="13" t="n">
        <f aca="false">+A1199+1</f>
        <v>1192</v>
      </c>
      <c r="B1200" s="14" t="n">
        <v>922</v>
      </c>
      <c r="C1200" s="15" t="s">
        <v>13</v>
      </c>
      <c r="D1200" s="16" t="s">
        <v>3701</v>
      </c>
      <c r="E1200" s="17" t="n">
        <v>30574</v>
      </c>
      <c r="F1200" s="15" t="s">
        <v>3702</v>
      </c>
      <c r="G1200" s="16" t="s">
        <v>3703</v>
      </c>
      <c r="H1200" s="18" t="n">
        <v>798.33</v>
      </c>
    </row>
    <row r="1201" customFormat="false" ht="15" hidden="false" customHeight="false" outlineLevel="0" collapsed="false">
      <c r="A1201" s="13" t="n">
        <f aca="false">+A1200+1</f>
        <v>1193</v>
      </c>
      <c r="B1201" s="14" t="n">
        <v>1188</v>
      </c>
      <c r="C1201" s="15" t="s">
        <v>13</v>
      </c>
      <c r="D1201" s="16" t="s">
        <v>3704</v>
      </c>
      <c r="E1201" s="17" t="n">
        <v>21142</v>
      </c>
      <c r="F1201" s="15" t="s">
        <v>3705</v>
      </c>
      <c r="G1201" s="16" t="s">
        <v>3706</v>
      </c>
      <c r="H1201" s="18" t="n">
        <v>734.57</v>
      </c>
    </row>
    <row r="1202" customFormat="false" ht="15" hidden="false" customHeight="false" outlineLevel="0" collapsed="false">
      <c r="A1202" s="13" t="n">
        <f aca="false">+A1201+1</f>
        <v>1194</v>
      </c>
      <c r="B1202" s="14" t="n">
        <v>794</v>
      </c>
      <c r="C1202" s="15" t="s">
        <v>13</v>
      </c>
      <c r="D1202" s="16" t="s">
        <v>3707</v>
      </c>
      <c r="E1202" s="17" t="n">
        <v>26965</v>
      </c>
      <c r="F1202" s="15" t="s">
        <v>3708</v>
      </c>
      <c r="G1202" s="16" t="s">
        <v>3709</v>
      </c>
      <c r="H1202" s="18" t="n">
        <v>798.33</v>
      </c>
    </row>
    <row r="1203" customFormat="false" ht="15" hidden="false" customHeight="false" outlineLevel="0" collapsed="false">
      <c r="A1203" s="13" t="n">
        <f aca="false">+A1202+1</f>
        <v>1195</v>
      </c>
      <c r="B1203" s="14" t="n">
        <v>1130</v>
      </c>
      <c r="C1203" s="15" t="s">
        <v>9</v>
      </c>
      <c r="D1203" s="16" t="s">
        <v>3710</v>
      </c>
      <c r="E1203" s="17" t="n">
        <v>18192</v>
      </c>
      <c r="F1203" s="15" t="s">
        <v>3711</v>
      </c>
      <c r="G1203" s="16" t="s">
        <v>3712</v>
      </c>
      <c r="H1203" s="18" t="n">
        <v>638.66</v>
      </c>
    </row>
    <row r="1204" customFormat="false" ht="15" hidden="false" customHeight="false" outlineLevel="0" collapsed="false">
      <c r="A1204" s="13" t="n">
        <f aca="false">+A1203+1</f>
        <v>1196</v>
      </c>
      <c r="B1204" s="14" t="n">
        <v>1050</v>
      </c>
      <c r="C1204" s="15" t="s">
        <v>9</v>
      </c>
      <c r="D1204" s="16" t="s">
        <v>3713</v>
      </c>
      <c r="E1204" s="17" t="n">
        <v>30106</v>
      </c>
      <c r="F1204" s="15" t="s">
        <v>3714</v>
      </c>
      <c r="G1204" s="16" t="s">
        <v>3715</v>
      </c>
      <c r="H1204" s="18" t="n">
        <v>638.66</v>
      </c>
    </row>
    <row r="1205" customFormat="false" ht="15" hidden="false" customHeight="false" outlineLevel="0" collapsed="false">
      <c r="A1205" s="13" t="n">
        <f aca="false">+A1204+1</f>
        <v>1197</v>
      </c>
      <c r="B1205" s="14" t="n">
        <v>1141</v>
      </c>
      <c r="C1205" s="15" t="s">
        <v>13</v>
      </c>
      <c r="D1205" s="16" t="s">
        <v>3716</v>
      </c>
      <c r="E1205" s="17" t="n">
        <v>23319</v>
      </c>
      <c r="F1205" s="15" t="s">
        <v>3717</v>
      </c>
      <c r="G1205" s="16" t="s">
        <v>3718</v>
      </c>
      <c r="H1205" s="18" t="n">
        <v>798.33</v>
      </c>
    </row>
    <row r="1206" customFormat="false" ht="15" hidden="false" customHeight="false" outlineLevel="0" collapsed="false">
      <c r="A1206" s="13" t="n">
        <f aca="false">+A1205+1</f>
        <v>1198</v>
      </c>
      <c r="B1206" s="14" t="n">
        <v>896</v>
      </c>
      <c r="C1206" s="15" t="s">
        <v>9</v>
      </c>
      <c r="D1206" s="16" t="s">
        <v>3719</v>
      </c>
      <c r="E1206" s="17" t="n">
        <v>26359</v>
      </c>
      <c r="F1206" s="15" t="s">
        <v>3720</v>
      </c>
      <c r="G1206" s="16" t="s">
        <v>3721</v>
      </c>
      <c r="H1206" s="18" t="n">
        <v>638.66</v>
      </c>
    </row>
    <row r="1207" customFormat="false" ht="15" hidden="false" customHeight="false" outlineLevel="0" collapsed="false">
      <c r="A1207" s="13" t="n">
        <f aca="false">+A1206+1</f>
        <v>1199</v>
      </c>
      <c r="B1207" s="14" t="n">
        <v>143</v>
      </c>
      <c r="C1207" s="15" t="s">
        <v>13</v>
      </c>
      <c r="D1207" s="16" t="s">
        <v>3722</v>
      </c>
      <c r="E1207" s="17" t="n">
        <v>16915</v>
      </c>
      <c r="F1207" s="15" t="s">
        <v>3723</v>
      </c>
      <c r="G1207" s="16" t="s">
        <v>3724</v>
      </c>
      <c r="H1207" s="18" t="n">
        <v>798.33</v>
      </c>
    </row>
    <row r="1208" customFormat="false" ht="15" hidden="false" customHeight="false" outlineLevel="0" collapsed="false">
      <c r="A1208" s="13" t="n">
        <f aca="false">+A1207+1</f>
        <v>1200</v>
      </c>
      <c r="B1208" s="14" t="n">
        <v>1055</v>
      </c>
      <c r="C1208" s="15" t="s">
        <v>9</v>
      </c>
      <c r="D1208" s="16" t="s">
        <v>3725</v>
      </c>
      <c r="E1208" s="17" t="n">
        <v>14953</v>
      </c>
      <c r="F1208" s="15" t="s">
        <v>3726</v>
      </c>
      <c r="G1208" s="16" t="s">
        <v>3727</v>
      </c>
      <c r="H1208" s="18" t="n">
        <v>638.66</v>
      </c>
    </row>
    <row r="1209" customFormat="false" ht="15" hidden="false" customHeight="false" outlineLevel="0" collapsed="false">
      <c r="A1209" s="13" t="n">
        <f aca="false">+A1208+1</f>
        <v>1201</v>
      </c>
      <c r="B1209" s="14" t="n">
        <v>1394</v>
      </c>
      <c r="C1209" s="15" t="s">
        <v>13</v>
      </c>
      <c r="D1209" s="16" t="s">
        <v>3728</v>
      </c>
      <c r="E1209" s="17" t="n">
        <v>24789</v>
      </c>
      <c r="F1209" s="15" t="s">
        <v>3729</v>
      </c>
      <c r="G1209" s="16" t="s">
        <v>3730</v>
      </c>
      <c r="H1209" s="18" t="n">
        <v>798.33</v>
      </c>
    </row>
    <row r="1210" customFormat="false" ht="15" hidden="false" customHeight="false" outlineLevel="0" collapsed="false">
      <c r="A1210" s="13" t="n">
        <f aca="false">+A1209+1</f>
        <v>1202</v>
      </c>
      <c r="B1210" s="14" t="n">
        <v>612</v>
      </c>
      <c r="C1210" s="15" t="s">
        <v>13</v>
      </c>
      <c r="D1210" s="16" t="s">
        <v>3731</v>
      </c>
      <c r="E1210" s="17" t="n">
        <v>24017</v>
      </c>
      <c r="F1210" s="15" t="s">
        <v>3732</v>
      </c>
      <c r="G1210" s="16" t="s">
        <v>1370</v>
      </c>
      <c r="H1210" s="18" t="n">
        <v>592.09</v>
      </c>
    </row>
    <row r="1211" customFormat="false" ht="15" hidden="false" customHeight="false" outlineLevel="0" collapsed="false">
      <c r="A1211" s="13" t="n">
        <f aca="false">+A1210+1</f>
        <v>1203</v>
      </c>
      <c r="B1211" s="14" t="n">
        <v>297</v>
      </c>
      <c r="C1211" s="15" t="s">
        <v>13</v>
      </c>
      <c r="D1211" s="16" t="s">
        <v>3733</v>
      </c>
      <c r="E1211" s="17" t="n">
        <v>22667</v>
      </c>
      <c r="F1211" s="15" t="s">
        <v>3734</v>
      </c>
      <c r="G1211" s="16" t="s">
        <v>3735</v>
      </c>
      <c r="H1211" s="18" t="n">
        <v>308.15</v>
      </c>
    </row>
    <row r="1212" customFormat="false" ht="15" hidden="false" customHeight="false" outlineLevel="0" collapsed="false">
      <c r="A1212" s="13" t="n">
        <f aca="false">+A1211+1</f>
        <v>1204</v>
      </c>
      <c r="B1212" s="14" t="n">
        <v>68</v>
      </c>
      <c r="C1212" s="15" t="s">
        <v>9</v>
      </c>
      <c r="D1212" s="16" t="s">
        <v>3736</v>
      </c>
      <c r="E1212" s="17" t="n">
        <v>16129</v>
      </c>
      <c r="F1212" s="15" t="s">
        <v>3737</v>
      </c>
      <c r="G1212" s="16" t="s">
        <v>3738</v>
      </c>
      <c r="H1212" s="18" t="n">
        <v>638.66</v>
      </c>
    </row>
    <row r="1213" customFormat="false" ht="15" hidden="false" customHeight="false" outlineLevel="0" collapsed="false">
      <c r="A1213" s="13" t="n">
        <f aca="false">+A1212+1</f>
        <v>1205</v>
      </c>
      <c r="B1213" s="14" t="n">
        <v>2077</v>
      </c>
      <c r="C1213" s="15" t="s">
        <v>13</v>
      </c>
      <c r="D1213" s="16" t="s">
        <v>3739</v>
      </c>
      <c r="E1213" s="17" t="n">
        <v>23798</v>
      </c>
      <c r="F1213" s="15" t="s">
        <v>3740</v>
      </c>
      <c r="G1213" s="16" t="s">
        <v>3741</v>
      </c>
      <c r="H1213" s="18" t="n">
        <v>798.33</v>
      </c>
    </row>
    <row r="1214" customFormat="false" ht="15" hidden="false" customHeight="false" outlineLevel="0" collapsed="false">
      <c r="A1214" s="13" t="n">
        <f aca="false">+A1213+1</f>
        <v>1206</v>
      </c>
      <c r="B1214" s="14" t="n">
        <v>1710</v>
      </c>
      <c r="C1214" s="15" t="s">
        <v>9</v>
      </c>
      <c r="D1214" s="16" t="s">
        <v>3742</v>
      </c>
      <c r="E1214" s="17" t="n">
        <v>30174</v>
      </c>
      <c r="F1214" s="15" t="s">
        <v>3743</v>
      </c>
      <c r="G1214" s="16" t="s">
        <v>3744</v>
      </c>
      <c r="H1214" s="18" t="n">
        <v>638.66</v>
      </c>
    </row>
    <row r="1215" customFormat="false" ht="15" hidden="false" customHeight="false" outlineLevel="0" collapsed="false">
      <c r="A1215" s="13" t="n">
        <f aca="false">+A1214+1</f>
        <v>1207</v>
      </c>
      <c r="B1215" s="14" t="n">
        <v>1038</v>
      </c>
      <c r="C1215" s="15" t="s">
        <v>13</v>
      </c>
      <c r="D1215" s="16" t="s">
        <v>3745</v>
      </c>
      <c r="E1215" s="17" t="n">
        <v>25382</v>
      </c>
      <c r="F1215" s="15" t="s">
        <v>3746</v>
      </c>
      <c r="G1215" s="16" t="s">
        <v>3747</v>
      </c>
      <c r="H1215" s="18" t="n">
        <v>798.33</v>
      </c>
    </row>
    <row r="1216" customFormat="false" ht="15" hidden="false" customHeight="false" outlineLevel="0" collapsed="false">
      <c r="A1216" s="13" t="n">
        <f aca="false">+A1215+1</f>
        <v>1208</v>
      </c>
      <c r="B1216" s="14" t="n">
        <v>697</v>
      </c>
      <c r="C1216" s="15" t="s">
        <v>13</v>
      </c>
      <c r="D1216" s="16" t="s">
        <v>3748</v>
      </c>
      <c r="E1216" s="17" t="n">
        <v>26355</v>
      </c>
      <c r="F1216" s="15" t="s">
        <v>3749</v>
      </c>
      <c r="G1216" s="16" t="s">
        <v>3750</v>
      </c>
      <c r="H1216" s="18" t="n">
        <v>798.33</v>
      </c>
    </row>
    <row r="1217" customFormat="false" ht="15" hidden="false" customHeight="false" outlineLevel="0" collapsed="false">
      <c r="A1217" s="13" t="n">
        <f aca="false">+A1216+1</f>
        <v>1209</v>
      </c>
      <c r="B1217" s="14" t="n">
        <v>2250</v>
      </c>
      <c r="C1217" s="15" t="s">
        <v>13</v>
      </c>
      <c r="D1217" s="16" t="s">
        <v>3751</v>
      </c>
      <c r="E1217" s="17" t="n">
        <v>26465</v>
      </c>
      <c r="F1217" s="15" t="s">
        <v>3752</v>
      </c>
      <c r="G1217" s="16" t="s">
        <v>3753</v>
      </c>
      <c r="H1217" s="18" t="n">
        <v>798.33</v>
      </c>
    </row>
    <row r="1218" customFormat="false" ht="15" hidden="false" customHeight="false" outlineLevel="0" collapsed="false">
      <c r="A1218" s="13" t="n">
        <f aca="false">+A1217+1</f>
        <v>1210</v>
      </c>
      <c r="B1218" s="14" t="n">
        <v>1918</v>
      </c>
      <c r="C1218" s="15" t="s">
        <v>13</v>
      </c>
      <c r="D1218" s="16" t="s">
        <v>3754</v>
      </c>
      <c r="E1218" s="17" t="n">
        <v>30214</v>
      </c>
      <c r="F1218" s="15" t="s">
        <v>3755</v>
      </c>
      <c r="G1218" s="16" t="s">
        <v>3756</v>
      </c>
      <c r="H1218" s="18" t="n">
        <v>798.33</v>
      </c>
    </row>
    <row r="1219" customFormat="false" ht="15" hidden="false" customHeight="false" outlineLevel="0" collapsed="false">
      <c r="A1219" s="13" t="n">
        <f aca="false">+A1218+1</f>
        <v>1211</v>
      </c>
      <c r="B1219" s="14" t="n">
        <v>1339</v>
      </c>
      <c r="C1219" s="15" t="s">
        <v>13</v>
      </c>
      <c r="D1219" s="16" t="s">
        <v>3757</v>
      </c>
      <c r="E1219" s="17" t="n">
        <v>17535</v>
      </c>
      <c r="F1219" s="15" t="s">
        <v>3758</v>
      </c>
      <c r="G1219" s="16" t="s">
        <v>3759</v>
      </c>
      <c r="H1219" s="18" t="n">
        <v>798.33</v>
      </c>
    </row>
    <row r="1220" customFormat="false" ht="15" hidden="false" customHeight="false" outlineLevel="0" collapsed="false">
      <c r="A1220" s="13" t="n">
        <f aca="false">+A1219+1</f>
        <v>1212</v>
      </c>
      <c r="B1220" s="14" t="n">
        <v>1919</v>
      </c>
      <c r="C1220" s="15" t="s">
        <v>9</v>
      </c>
      <c r="D1220" s="16" t="s">
        <v>3760</v>
      </c>
      <c r="E1220" s="17" t="n">
        <v>24316</v>
      </c>
      <c r="F1220" s="15" t="s">
        <v>3761</v>
      </c>
      <c r="G1220" s="16" t="s">
        <v>3762</v>
      </c>
      <c r="H1220" s="18" t="n">
        <v>638.66</v>
      </c>
    </row>
    <row r="1221" customFormat="false" ht="15" hidden="false" customHeight="false" outlineLevel="0" collapsed="false">
      <c r="A1221" s="13" t="n">
        <f aca="false">+A1220+1</f>
        <v>1213</v>
      </c>
      <c r="B1221" s="14" t="n">
        <v>1923</v>
      </c>
      <c r="C1221" s="15" t="s">
        <v>13</v>
      </c>
      <c r="D1221" s="16" t="s">
        <v>3763</v>
      </c>
      <c r="E1221" s="17" t="n">
        <v>24808</v>
      </c>
      <c r="F1221" s="15" t="s">
        <v>3764</v>
      </c>
      <c r="G1221" s="16" t="s">
        <v>3765</v>
      </c>
      <c r="H1221" s="18" t="n">
        <v>798.33</v>
      </c>
    </row>
    <row r="1222" customFormat="false" ht="15" hidden="false" customHeight="false" outlineLevel="0" collapsed="false">
      <c r="A1222" s="13" t="n">
        <f aca="false">+A1221+1</f>
        <v>1214</v>
      </c>
      <c r="B1222" s="14" t="n">
        <v>1623</v>
      </c>
      <c r="C1222" s="15" t="s">
        <v>13</v>
      </c>
      <c r="D1222" s="16" t="s">
        <v>3766</v>
      </c>
      <c r="E1222" s="17" t="n">
        <v>28165</v>
      </c>
      <c r="F1222" s="15" t="s">
        <v>3767</v>
      </c>
      <c r="G1222" s="16" t="s">
        <v>3768</v>
      </c>
      <c r="H1222" s="18" t="n">
        <v>221.77</v>
      </c>
    </row>
    <row r="1223" customFormat="false" ht="15" hidden="false" customHeight="false" outlineLevel="0" collapsed="false">
      <c r="A1223" s="13" t="n">
        <f aca="false">+A1222+1</f>
        <v>1215</v>
      </c>
      <c r="B1223" s="14" t="n">
        <v>1343</v>
      </c>
      <c r="C1223" s="15" t="s">
        <v>9</v>
      </c>
      <c r="D1223" s="16" t="s">
        <v>3769</v>
      </c>
      <c r="E1223" s="17" t="n">
        <v>25432</v>
      </c>
      <c r="F1223" s="15" t="s">
        <v>3770</v>
      </c>
      <c r="G1223" s="16" t="s">
        <v>3771</v>
      </c>
      <c r="H1223" s="18" t="n">
        <v>521.95</v>
      </c>
    </row>
    <row r="1224" customFormat="false" ht="15" hidden="false" customHeight="false" outlineLevel="0" collapsed="false">
      <c r="A1224" s="13" t="n">
        <f aca="false">+A1223+1</f>
        <v>1216</v>
      </c>
      <c r="B1224" s="14" t="n">
        <v>19</v>
      </c>
      <c r="C1224" s="15" t="s">
        <v>13</v>
      </c>
      <c r="D1224" s="16" t="s">
        <v>3772</v>
      </c>
      <c r="E1224" s="17" t="n">
        <v>30631</v>
      </c>
      <c r="F1224" s="15" t="s">
        <v>3773</v>
      </c>
      <c r="G1224" s="16" t="s">
        <v>3774</v>
      </c>
      <c r="H1224" s="18" t="n">
        <v>798.33</v>
      </c>
    </row>
    <row r="1225" customFormat="false" ht="15" hidden="false" customHeight="false" outlineLevel="0" collapsed="false">
      <c r="A1225" s="13" t="n">
        <f aca="false">+A1224+1</f>
        <v>1217</v>
      </c>
      <c r="B1225" s="14" t="n">
        <v>579</v>
      </c>
      <c r="C1225" s="15" t="s">
        <v>9</v>
      </c>
      <c r="D1225" s="16" t="s">
        <v>3775</v>
      </c>
      <c r="E1225" s="17" t="n">
        <v>19945</v>
      </c>
      <c r="F1225" s="15" t="s">
        <v>3776</v>
      </c>
      <c r="G1225" s="16" t="s">
        <v>3777</v>
      </c>
      <c r="H1225" s="18" t="n">
        <v>541.34</v>
      </c>
    </row>
    <row r="1226" customFormat="false" ht="15" hidden="false" customHeight="false" outlineLevel="0" collapsed="false">
      <c r="A1226" s="13" t="n">
        <f aca="false">+A1225+1</f>
        <v>1218</v>
      </c>
      <c r="B1226" s="14" t="n">
        <v>1189</v>
      </c>
      <c r="C1226" s="15" t="s">
        <v>13</v>
      </c>
      <c r="D1226" s="16" t="s">
        <v>3778</v>
      </c>
      <c r="E1226" s="17" t="n">
        <v>25646</v>
      </c>
      <c r="F1226" s="15" t="s">
        <v>3779</v>
      </c>
      <c r="G1226" s="16" t="s">
        <v>3780</v>
      </c>
      <c r="H1226" s="18" t="n">
        <v>798.33</v>
      </c>
    </row>
    <row r="1227" customFormat="false" ht="15" hidden="false" customHeight="false" outlineLevel="0" collapsed="false">
      <c r="A1227" s="13" t="n">
        <f aca="false">+A1226+1</f>
        <v>1219</v>
      </c>
      <c r="B1227" s="14" t="n">
        <v>605</v>
      </c>
      <c r="C1227" s="15" t="s">
        <v>13</v>
      </c>
      <c r="D1227" s="16" t="s">
        <v>3781</v>
      </c>
      <c r="E1227" s="17" t="n">
        <v>19925</v>
      </c>
      <c r="F1227" s="15" t="s">
        <v>3782</v>
      </c>
      <c r="G1227" s="16" t="s">
        <v>3783</v>
      </c>
      <c r="H1227" s="18" t="n">
        <v>798.33</v>
      </c>
    </row>
    <row r="1228" customFormat="false" ht="15" hidden="false" customHeight="false" outlineLevel="0" collapsed="false">
      <c r="A1228" s="13" t="n">
        <f aca="false">+A1227+1</f>
        <v>1220</v>
      </c>
      <c r="B1228" s="14" t="n">
        <v>1845</v>
      </c>
      <c r="C1228" s="15" t="s">
        <v>9</v>
      </c>
      <c r="D1228" s="16" t="s">
        <v>3784</v>
      </c>
      <c r="E1228" s="17" t="n">
        <v>9145</v>
      </c>
      <c r="F1228" s="15" t="s">
        <v>3785</v>
      </c>
      <c r="G1228" s="16" t="s">
        <v>3786</v>
      </c>
      <c r="H1228" s="18" t="n">
        <v>534.95</v>
      </c>
    </row>
    <row r="1229" customFormat="false" ht="15" hidden="false" customHeight="false" outlineLevel="0" collapsed="false">
      <c r="A1229" s="13" t="n">
        <f aca="false">+A1228+1</f>
        <v>1221</v>
      </c>
      <c r="B1229" s="14" t="n">
        <v>597</v>
      </c>
      <c r="C1229" s="15" t="s">
        <v>13</v>
      </c>
      <c r="D1229" s="16" t="s">
        <v>3787</v>
      </c>
      <c r="E1229" s="17" t="n">
        <v>21743</v>
      </c>
      <c r="F1229" s="15" t="s">
        <v>3788</v>
      </c>
      <c r="G1229" s="16" t="s">
        <v>1221</v>
      </c>
      <c r="H1229" s="18" t="n">
        <v>798.33</v>
      </c>
    </row>
    <row r="1230" customFormat="false" ht="15" hidden="false" customHeight="false" outlineLevel="0" collapsed="false">
      <c r="A1230" s="13" t="n">
        <f aca="false">+A1229+1</f>
        <v>1222</v>
      </c>
      <c r="B1230" s="14" t="n">
        <v>168</v>
      </c>
      <c r="C1230" s="15" t="s">
        <v>13</v>
      </c>
      <c r="D1230" s="16" t="s">
        <v>3789</v>
      </c>
      <c r="E1230" s="17" t="n">
        <v>13412</v>
      </c>
      <c r="F1230" s="15" t="s">
        <v>3790</v>
      </c>
      <c r="G1230" s="16" t="s">
        <v>3791</v>
      </c>
      <c r="H1230" s="18" t="n">
        <v>798.33</v>
      </c>
    </row>
    <row r="1231" customFormat="false" ht="15" hidden="false" customHeight="false" outlineLevel="0" collapsed="false">
      <c r="A1231" s="13" t="n">
        <f aca="false">+A1230+1</f>
        <v>1223</v>
      </c>
      <c r="B1231" s="14" t="n">
        <v>266</v>
      </c>
      <c r="C1231" s="15" t="s">
        <v>9</v>
      </c>
      <c r="D1231" s="16" t="s">
        <v>3792</v>
      </c>
      <c r="E1231" s="17" t="n">
        <v>28025</v>
      </c>
      <c r="F1231" s="15" t="s">
        <v>3793</v>
      </c>
      <c r="G1231" s="16" t="s">
        <v>3794</v>
      </c>
      <c r="H1231" s="18" t="n">
        <v>636.44</v>
      </c>
    </row>
    <row r="1232" customFormat="false" ht="94.5" hidden="false" customHeight="false" outlineLevel="0" collapsed="false">
      <c r="A1232" s="13" t="n">
        <f aca="false">+A1231+1</f>
        <v>1224</v>
      </c>
      <c r="B1232" s="37" t="n">
        <v>1190</v>
      </c>
      <c r="C1232" s="38" t="s">
        <v>13</v>
      </c>
      <c r="D1232" s="39" t="s">
        <v>3795</v>
      </c>
      <c r="E1232" s="40" t="n">
        <v>14502</v>
      </c>
      <c r="F1232" s="38" t="s">
        <v>3796</v>
      </c>
      <c r="G1232" s="41" t="s">
        <v>3797</v>
      </c>
      <c r="H1232" s="42" t="n">
        <v>738.81</v>
      </c>
    </row>
    <row r="1233" customFormat="false" ht="15" hidden="false" customHeight="false" outlineLevel="0" collapsed="false">
      <c r="A1233" s="13" t="n">
        <f aca="false">+A1232+1</f>
        <v>1225</v>
      </c>
      <c r="B1233" s="14" t="n">
        <v>1191</v>
      </c>
      <c r="C1233" s="15" t="s">
        <v>13</v>
      </c>
      <c r="D1233" s="16" t="s">
        <v>3798</v>
      </c>
      <c r="E1233" s="17" t="n">
        <v>27044</v>
      </c>
      <c r="F1233" s="15" t="s">
        <v>3799</v>
      </c>
      <c r="G1233" s="16" t="s">
        <v>3800</v>
      </c>
      <c r="H1233" s="18" t="n">
        <v>334.06</v>
      </c>
    </row>
    <row r="1234" customFormat="false" ht="15" hidden="false" customHeight="false" outlineLevel="0" collapsed="false">
      <c r="A1234" s="13" t="n">
        <f aca="false">+A1233+1</f>
        <v>1226</v>
      </c>
      <c r="B1234" s="14" t="n">
        <v>1035</v>
      </c>
      <c r="C1234" s="15" t="s">
        <v>9</v>
      </c>
      <c r="D1234" s="16" t="s">
        <v>3801</v>
      </c>
      <c r="E1234" s="17" t="n">
        <v>17513</v>
      </c>
      <c r="F1234" s="15" t="s">
        <v>3802</v>
      </c>
      <c r="G1234" s="16" t="s">
        <v>3803</v>
      </c>
      <c r="H1234" s="18" t="n">
        <v>261.33</v>
      </c>
    </row>
    <row r="1235" customFormat="false" ht="15" hidden="false" customHeight="false" outlineLevel="0" collapsed="false">
      <c r="A1235" s="13" t="n">
        <f aca="false">+A1234+1</f>
        <v>1227</v>
      </c>
      <c r="B1235" s="14" t="n">
        <v>200</v>
      </c>
      <c r="C1235" s="15" t="s">
        <v>13</v>
      </c>
      <c r="D1235" s="16" t="s">
        <v>3804</v>
      </c>
      <c r="E1235" s="17" t="n">
        <v>22145</v>
      </c>
      <c r="F1235" s="15" t="s">
        <v>3805</v>
      </c>
      <c r="G1235" s="16" t="s">
        <v>3806</v>
      </c>
      <c r="H1235" s="18" t="n">
        <v>798.33</v>
      </c>
    </row>
    <row r="1236" customFormat="false" ht="15" hidden="false" customHeight="false" outlineLevel="0" collapsed="false">
      <c r="A1236" s="13" t="n">
        <f aca="false">+A1235+1</f>
        <v>1228</v>
      </c>
      <c r="B1236" s="14" t="n">
        <v>1321</v>
      </c>
      <c r="C1236" s="15" t="s">
        <v>13</v>
      </c>
      <c r="D1236" s="16" t="s">
        <v>3807</v>
      </c>
      <c r="E1236" s="17" t="n">
        <v>12736</v>
      </c>
      <c r="F1236" s="15" t="s">
        <v>3808</v>
      </c>
      <c r="G1236" s="16" t="s">
        <v>3809</v>
      </c>
      <c r="H1236" s="18" t="n">
        <v>798.33</v>
      </c>
    </row>
    <row r="1237" customFormat="false" ht="15" hidden="false" customHeight="false" outlineLevel="0" collapsed="false">
      <c r="A1237" s="13" t="n">
        <f aca="false">+A1236+1</f>
        <v>1229</v>
      </c>
      <c r="B1237" s="14" t="n">
        <v>1322</v>
      </c>
      <c r="C1237" s="15" t="s">
        <v>13</v>
      </c>
      <c r="D1237" s="16" t="s">
        <v>3810</v>
      </c>
      <c r="E1237" s="17" t="n">
        <v>5272</v>
      </c>
      <c r="F1237" s="15" t="s">
        <v>3811</v>
      </c>
      <c r="G1237" s="16" t="s">
        <v>3812</v>
      </c>
      <c r="H1237" s="18" t="n">
        <v>405</v>
      </c>
    </row>
    <row r="1238" customFormat="false" ht="15" hidden="false" customHeight="false" outlineLevel="0" collapsed="false">
      <c r="A1238" s="13" t="n">
        <f aca="false">+A1237+1</f>
        <v>1230</v>
      </c>
      <c r="B1238" s="14" t="n">
        <v>1611</v>
      </c>
      <c r="C1238" s="15" t="s">
        <v>9</v>
      </c>
      <c r="D1238" s="16" t="s">
        <v>3813</v>
      </c>
      <c r="E1238" s="17" t="n">
        <v>25683</v>
      </c>
      <c r="F1238" s="15" t="s">
        <v>3814</v>
      </c>
      <c r="G1238" s="16" t="s">
        <v>3815</v>
      </c>
      <c r="H1238" s="18" t="n">
        <v>638.66</v>
      </c>
    </row>
    <row r="1239" customFormat="false" ht="15" hidden="false" customHeight="false" outlineLevel="0" collapsed="false">
      <c r="A1239" s="13" t="n">
        <f aca="false">+A1238+1</f>
        <v>1231</v>
      </c>
      <c r="B1239" s="14" t="n">
        <v>1792</v>
      </c>
      <c r="C1239" s="15" t="s">
        <v>13</v>
      </c>
      <c r="D1239" s="16" t="s">
        <v>3816</v>
      </c>
      <c r="E1239" s="17" t="n">
        <v>17021</v>
      </c>
      <c r="F1239" s="15" t="s">
        <v>3817</v>
      </c>
      <c r="G1239" s="16" t="s">
        <v>3818</v>
      </c>
      <c r="H1239" s="18" t="n">
        <v>798.33</v>
      </c>
    </row>
    <row r="1240" customFormat="false" ht="15" hidden="false" customHeight="false" outlineLevel="0" collapsed="false">
      <c r="A1240" s="13" t="n">
        <f aca="false">+A1239+1</f>
        <v>1232</v>
      </c>
      <c r="B1240" s="14" t="n">
        <v>643</v>
      </c>
      <c r="C1240" s="15" t="s">
        <v>13</v>
      </c>
      <c r="D1240" s="16" t="s">
        <v>3819</v>
      </c>
      <c r="E1240" s="17" t="n">
        <v>17669</v>
      </c>
      <c r="F1240" s="15" t="s">
        <v>3820</v>
      </c>
      <c r="G1240" s="16" t="s">
        <v>3821</v>
      </c>
      <c r="H1240" s="18" t="n">
        <v>798.33</v>
      </c>
    </row>
    <row r="1241" customFormat="false" ht="15" hidden="false" customHeight="false" outlineLevel="0" collapsed="false">
      <c r="A1241" s="13" t="n">
        <f aca="false">+A1240+1</f>
        <v>1233</v>
      </c>
      <c r="B1241" s="14" t="n">
        <v>1036</v>
      </c>
      <c r="C1241" s="15" t="s">
        <v>13</v>
      </c>
      <c r="D1241" s="16" t="s">
        <v>3822</v>
      </c>
      <c r="E1241" s="17" t="n">
        <v>24247</v>
      </c>
      <c r="F1241" s="15" t="s">
        <v>3823</v>
      </c>
      <c r="G1241" s="16" t="s">
        <v>3824</v>
      </c>
      <c r="H1241" s="18" t="n">
        <v>798.33</v>
      </c>
    </row>
    <row r="1242" customFormat="false" ht="15" hidden="false" customHeight="false" outlineLevel="0" collapsed="false">
      <c r="A1242" s="13" t="n">
        <f aca="false">+A1241+1</f>
        <v>1234</v>
      </c>
      <c r="B1242" s="14" t="n">
        <v>824</v>
      </c>
      <c r="C1242" s="15" t="s">
        <v>13</v>
      </c>
      <c r="D1242" s="16" t="s">
        <v>3825</v>
      </c>
      <c r="E1242" s="17" t="n">
        <v>16769</v>
      </c>
      <c r="F1242" s="15" t="s">
        <v>3826</v>
      </c>
      <c r="G1242" s="16" t="s">
        <v>3827</v>
      </c>
      <c r="H1242" s="18" t="n">
        <v>480.99</v>
      </c>
    </row>
    <row r="1243" customFormat="false" ht="15" hidden="false" customHeight="false" outlineLevel="0" collapsed="false">
      <c r="A1243" s="13" t="n">
        <f aca="false">+A1242+1</f>
        <v>1235</v>
      </c>
      <c r="B1243" s="14" t="n">
        <v>604</v>
      </c>
      <c r="C1243" s="15" t="s">
        <v>13</v>
      </c>
      <c r="D1243" s="16" t="s">
        <v>3828</v>
      </c>
      <c r="E1243" s="17" t="n">
        <v>11524</v>
      </c>
      <c r="F1243" s="15" t="s">
        <v>3829</v>
      </c>
      <c r="G1243" s="16" t="s">
        <v>3809</v>
      </c>
      <c r="H1243" s="18" t="n">
        <v>524.09</v>
      </c>
    </row>
    <row r="1244" customFormat="false" ht="15" hidden="false" customHeight="false" outlineLevel="0" collapsed="false">
      <c r="A1244" s="13" t="n">
        <f aca="false">+A1243+1</f>
        <v>1236</v>
      </c>
      <c r="B1244" s="14" t="n">
        <v>913</v>
      </c>
      <c r="C1244" s="15" t="s">
        <v>13</v>
      </c>
      <c r="D1244" s="16" t="s">
        <v>3830</v>
      </c>
      <c r="E1244" s="17" t="n">
        <v>7679</v>
      </c>
      <c r="F1244" s="15" t="s">
        <v>3831</v>
      </c>
      <c r="G1244" s="16" t="s">
        <v>3832</v>
      </c>
      <c r="H1244" s="18" t="n">
        <v>798.33</v>
      </c>
    </row>
    <row r="1245" customFormat="false" ht="15" hidden="false" customHeight="false" outlineLevel="0" collapsed="false">
      <c r="A1245" s="13" t="n">
        <f aca="false">+A1244+1</f>
        <v>1237</v>
      </c>
      <c r="B1245" s="14" t="n">
        <v>425</v>
      </c>
      <c r="C1245" s="15" t="s">
        <v>9</v>
      </c>
      <c r="D1245" s="16" t="s">
        <v>3833</v>
      </c>
      <c r="E1245" s="17" t="n">
        <v>17365</v>
      </c>
      <c r="F1245" s="15" t="s">
        <v>3834</v>
      </c>
      <c r="G1245" s="16" t="s">
        <v>3835</v>
      </c>
      <c r="H1245" s="18" t="n">
        <v>304.25</v>
      </c>
    </row>
    <row r="1246" customFormat="false" ht="15" hidden="false" customHeight="false" outlineLevel="0" collapsed="false">
      <c r="A1246" s="13" t="n">
        <f aca="false">+A1245+1</f>
        <v>1238</v>
      </c>
      <c r="B1246" s="14" t="n">
        <v>1789</v>
      </c>
      <c r="C1246" s="15" t="s">
        <v>9</v>
      </c>
      <c r="D1246" s="16" t="s">
        <v>3836</v>
      </c>
      <c r="E1246" s="17" t="n">
        <v>26857</v>
      </c>
      <c r="F1246" s="15" t="s">
        <v>3837</v>
      </c>
      <c r="G1246" s="16" t="s">
        <v>3838</v>
      </c>
      <c r="H1246" s="18" t="n">
        <v>256.43</v>
      </c>
    </row>
    <row r="1247" customFormat="false" ht="15" hidden="false" customHeight="false" outlineLevel="0" collapsed="false">
      <c r="A1247" s="13" t="n">
        <f aca="false">+A1246+1</f>
        <v>1239</v>
      </c>
      <c r="B1247" s="14" t="n">
        <v>398</v>
      </c>
      <c r="C1247" s="15" t="s">
        <v>13</v>
      </c>
      <c r="D1247" s="16" t="s">
        <v>3839</v>
      </c>
      <c r="E1247" s="17" t="n">
        <v>20970</v>
      </c>
      <c r="F1247" s="15" t="s">
        <v>3840</v>
      </c>
      <c r="G1247" s="16" t="s">
        <v>3841</v>
      </c>
      <c r="H1247" s="18" t="n">
        <v>798.33</v>
      </c>
    </row>
    <row r="1248" customFormat="false" ht="15" hidden="false" customHeight="false" outlineLevel="0" collapsed="false">
      <c r="A1248" s="13" t="n">
        <f aca="false">+A1247+1</f>
        <v>1240</v>
      </c>
      <c r="B1248" s="14" t="n">
        <v>352</v>
      </c>
      <c r="C1248" s="15" t="s">
        <v>9</v>
      </c>
      <c r="D1248" s="16" t="s">
        <v>3842</v>
      </c>
      <c r="E1248" s="17" t="n">
        <v>21251</v>
      </c>
      <c r="F1248" s="15" t="s">
        <v>3843</v>
      </c>
      <c r="G1248" s="16" t="s">
        <v>3844</v>
      </c>
      <c r="H1248" s="18" t="n">
        <v>638.66</v>
      </c>
    </row>
    <row r="1249" customFormat="false" ht="15" hidden="false" customHeight="false" outlineLevel="0" collapsed="false">
      <c r="A1249" s="13" t="n">
        <f aca="false">+A1248+1</f>
        <v>1241</v>
      </c>
      <c r="B1249" s="14" t="n">
        <v>1808</v>
      </c>
      <c r="C1249" s="15" t="s">
        <v>9</v>
      </c>
      <c r="D1249" s="16" t="s">
        <v>3845</v>
      </c>
      <c r="E1249" s="17" t="n">
        <v>26192</v>
      </c>
      <c r="F1249" s="15" t="s">
        <v>3846</v>
      </c>
      <c r="G1249" s="16" t="s">
        <v>3847</v>
      </c>
      <c r="H1249" s="18" t="n">
        <v>638.66</v>
      </c>
    </row>
    <row r="1250" customFormat="false" ht="15" hidden="false" customHeight="false" outlineLevel="0" collapsed="false">
      <c r="A1250" s="13" t="n">
        <f aca="false">+A1249+1</f>
        <v>1242</v>
      </c>
      <c r="B1250" s="14" t="n">
        <v>1226</v>
      </c>
      <c r="C1250" s="15" t="s">
        <v>13</v>
      </c>
      <c r="D1250" s="16" t="s">
        <v>3848</v>
      </c>
      <c r="E1250" s="17" t="n">
        <v>11506</v>
      </c>
      <c r="F1250" s="15" t="s">
        <v>3849</v>
      </c>
      <c r="G1250" s="16" t="s">
        <v>3850</v>
      </c>
      <c r="H1250" s="18" t="n">
        <v>798.33</v>
      </c>
    </row>
    <row r="1251" customFormat="false" ht="15" hidden="false" customHeight="false" outlineLevel="0" collapsed="false">
      <c r="A1251" s="13" t="n">
        <f aca="false">+A1250+1</f>
        <v>1243</v>
      </c>
      <c r="B1251" s="14" t="n">
        <v>1832</v>
      </c>
      <c r="C1251" s="15" t="s">
        <v>13</v>
      </c>
      <c r="D1251" s="16" t="s">
        <v>3851</v>
      </c>
      <c r="E1251" s="17" t="n">
        <v>27327</v>
      </c>
      <c r="F1251" s="15" t="s">
        <v>3852</v>
      </c>
      <c r="G1251" s="16" t="s">
        <v>3853</v>
      </c>
      <c r="H1251" s="18" t="n">
        <v>798.33</v>
      </c>
    </row>
    <row r="1252" customFormat="false" ht="15" hidden="false" customHeight="false" outlineLevel="0" collapsed="false">
      <c r="A1252" s="13" t="n">
        <f aca="false">+A1251+1</f>
        <v>1244</v>
      </c>
      <c r="B1252" s="14" t="n">
        <v>507</v>
      </c>
      <c r="C1252" s="15" t="s">
        <v>9</v>
      </c>
      <c r="D1252" s="16" t="s">
        <v>3854</v>
      </c>
      <c r="E1252" s="17" t="n">
        <v>17535</v>
      </c>
      <c r="F1252" s="15" t="s">
        <v>3855</v>
      </c>
      <c r="G1252" s="16" t="s">
        <v>3856</v>
      </c>
      <c r="H1252" s="18" t="n">
        <v>434.73</v>
      </c>
    </row>
    <row r="1253" customFormat="false" ht="15" hidden="false" customHeight="false" outlineLevel="0" collapsed="false">
      <c r="A1253" s="13" t="n">
        <f aca="false">+A1252+1</f>
        <v>1245</v>
      </c>
      <c r="B1253" s="14" t="n">
        <v>1192</v>
      </c>
      <c r="C1253" s="15" t="s">
        <v>9</v>
      </c>
      <c r="D1253" s="16" t="s">
        <v>3857</v>
      </c>
      <c r="E1253" s="17" t="n">
        <v>26322</v>
      </c>
      <c r="F1253" s="15" t="s">
        <v>3858</v>
      </c>
      <c r="G1253" s="16" t="s">
        <v>3859</v>
      </c>
      <c r="H1253" s="18" t="n">
        <v>498.6</v>
      </c>
    </row>
    <row r="1254" customFormat="false" ht="15" hidden="false" customHeight="false" outlineLevel="0" collapsed="false">
      <c r="A1254" s="13" t="n">
        <f aca="false">+A1253+1</f>
        <v>1246</v>
      </c>
      <c r="B1254" s="14" t="n">
        <v>530</v>
      </c>
      <c r="C1254" s="15" t="s">
        <v>13</v>
      </c>
      <c r="D1254" s="16" t="s">
        <v>3860</v>
      </c>
      <c r="E1254" s="17" t="n">
        <v>26286</v>
      </c>
      <c r="F1254" s="15" t="s">
        <v>3861</v>
      </c>
      <c r="G1254" s="16" t="s">
        <v>3564</v>
      </c>
      <c r="H1254" s="18" t="n">
        <v>798.33</v>
      </c>
    </row>
    <row r="1255" customFormat="false" ht="15" hidden="false" customHeight="false" outlineLevel="0" collapsed="false">
      <c r="A1255" s="13" t="n">
        <f aca="false">+A1254+1</f>
        <v>1247</v>
      </c>
      <c r="B1255" s="14" t="n">
        <v>591</v>
      </c>
      <c r="C1255" s="15" t="s">
        <v>9</v>
      </c>
      <c r="D1255" s="16" t="s">
        <v>3862</v>
      </c>
      <c r="E1255" s="17" t="n">
        <v>23235</v>
      </c>
      <c r="F1255" s="15" t="s">
        <v>3863</v>
      </c>
      <c r="G1255" s="16" t="s">
        <v>3864</v>
      </c>
      <c r="H1255" s="18" t="n">
        <v>482.34</v>
      </c>
    </row>
    <row r="1256" customFormat="false" ht="78.75" hidden="false" customHeight="false" outlineLevel="0" collapsed="false">
      <c r="A1256" s="13" t="n">
        <f aca="false">+A1255+1</f>
        <v>1248</v>
      </c>
      <c r="B1256" s="37" t="n">
        <v>1842</v>
      </c>
      <c r="C1256" s="38" t="s">
        <v>13</v>
      </c>
      <c r="D1256" s="39" t="s">
        <v>3865</v>
      </c>
      <c r="E1256" s="40" t="n">
        <v>9766</v>
      </c>
      <c r="F1256" s="38" t="s">
        <v>3866</v>
      </c>
      <c r="G1256" s="41" t="s">
        <v>3867</v>
      </c>
      <c r="H1256" s="42" t="n">
        <v>798.33</v>
      </c>
    </row>
    <row r="1257" customFormat="false" ht="15" hidden="false" customHeight="false" outlineLevel="0" collapsed="false">
      <c r="A1257" s="13" t="n">
        <f aca="false">+A1256+1</f>
        <v>1249</v>
      </c>
      <c r="B1257" s="14" t="n">
        <v>995</v>
      </c>
      <c r="C1257" s="15" t="s">
        <v>13</v>
      </c>
      <c r="D1257" s="16" t="s">
        <v>3868</v>
      </c>
      <c r="E1257" s="17" t="n">
        <v>19662</v>
      </c>
      <c r="F1257" s="15" t="s">
        <v>3869</v>
      </c>
      <c r="G1257" s="16" t="s">
        <v>3870</v>
      </c>
      <c r="H1257" s="18" t="n">
        <v>798.33</v>
      </c>
    </row>
    <row r="1258" customFormat="false" ht="15" hidden="false" customHeight="false" outlineLevel="0" collapsed="false">
      <c r="A1258" s="13" t="n">
        <f aca="false">+A1257+1</f>
        <v>1250</v>
      </c>
      <c r="B1258" s="14" t="n">
        <v>639</v>
      </c>
      <c r="C1258" s="15" t="s">
        <v>13</v>
      </c>
      <c r="D1258" s="16" t="s">
        <v>3868</v>
      </c>
      <c r="E1258" s="17" t="n">
        <v>16358</v>
      </c>
      <c r="F1258" s="15" t="s">
        <v>3871</v>
      </c>
      <c r="G1258" s="16" t="s">
        <v>3872</v>
      </c>
      <c r="H1258" s="18" t="n">
        <v>798.33</v>
      </c>
    </row>
    <row r="1259" customFormat="false" ht="15" hidden="false" customHeight="false" outlineLevel="0" collapsed="false">
      <c r="A1259" s="13" t="n">
        <f aca="false">+A1258+1</f>
        <v>1251</v>
      </c>
      <c r="B1259" s="14" t="n">
        <v>326</v>
      </c>
      <c r="C1259" s="15" t="s">
        <v>9</v>
      </c>
      <c r="D1259" s="16" t="s">
        <v>3873</v>
      </c>
      <c r="E1259" s="17" t="n">
        <v>14778</v>
      </c>
      <c r="F1259" s="15" t="s">
        <v>3874</v>
      </c>
      <c r="G1259" s="16" t="s">
        <v>778</v>
      </c>
      <c r="H1259" s="18" t="n">
        <v>509.54</v>
      </c>
    </row>
    <row r="1260" customFormat="false" ht="15" hidden="false" customHeight="false" outlineLevel="0" collapsed="false">
      <c r="A1260" s="13" t="n">
        <f aca="false">+A1259+1</f>
        <v>1252</v>
      </c>
      <c r="B1260" s="14" t="n">
        <v>846</v>
      </c>
      <c r="C1260" s="15" t="s">
        <v>13</v>
      </c>
      <c r="D1260" s="16" t="s">
        <v>3875</v>
      </c>
      <c r="E1260" s="17" t="n">
        <v>29182</v>
      </c>
      <c r="F1260" s="15" t="s">
        <v>3876</v>
      </c>
      <c r="G1260" s="16" t="s">
        <v>3877</v>
      </c>
      <c r="H1260" s="18" t="n">
        <v>595.13</v>
      </c>
    </row>
    <row r="1261" customFormat="false" ht="15" hidden="false" customHeight="false" outlineLevel="0" collapsed="false">
      <c r="A1261" s="13" t="n">
        <f aca="false">+A1260+1</f>
        <v>1253</v>
      </c>
      <c r="B1261" s="14" t="n">
        <v>1719</v>
      </c>
      <c r="C1261" s="15" t="s">
        <v>9</v>
      </c>
      <c r="D1261" s="16" t="s">
        <v>3878</v>
      </c>
      <c r="E1261" s="17" t="n">
        <v>9825</v>
      </c>
      <c r="F1261" s="15" t="s">
        <v>3879</v>
      </c>
      <c r="G1261" s="16" t="s">
        <v>3880</v>
      </c>
      <c r="H1261" s="18" t="n">
        <v>638.66</v>
      </c>
    </row>
    <row r="1262" customFormat="false" ht="15" hidden="false" customHeight="false" outlineLevel="0" collapsed="false">
      <c r="A1262" s="13" t="n">
        <f aca="false">+A1261+1</f>
        <v>1254</v>
      </c>
      <c r="B1262" s="14" t="n">
        <v>847</v>
      </c>
      <c r="C1262" s="15" t="s">
        <v>13</v>
      </c>
      <c r="D1262" s="16" t="s">
        <v>3881</v>
      </c>
      <c r="E1262" s="17" t="n">
        <v>30331</v>
      </c>
      <c r="F1262" s="15" t="s">
        <v>3882</v>
      </c>
      <c r="G1262" s="16" t="s">
        <v>577</v>
      </c>
      <c r="H1262" s="18" t="n">
        <v>798.33</v>
      </c>
    </row>
    <row r="1263" customFormat="false" ht="15" hidden="false" customHeight="false" outlineLevel="0" collapsed="false">
      <c r="A1263" s="13" t="n">
        <f aca="false">+A1262+1</f>
        <v>1255</v>
      </c>
      <c r="B1263" s="14" t="n">
        <v>417</v>
      </c>
      <c r="C1263" s="15" t="s">
        <v>13</v>
      </c>
      <c r="D1263" s="16" t="s">
        <v>3883</v>
      </c>
      <c r="E1263" s="17" t="n">
        <v>20005</v>
      </c>
      <c r="F1263" s="15" t="s">
        <v>3884</v>
      </c>
      <c r="G1263" s="16" t="s">
        <v>3885</v>
      </c>
      <c r="H1263" s="18" t="n">
        <v>230.26</v>
      </c>
    </row>
    <row r="1264" customFormat="false" ht="15" hidden="false" customHeight="false" outlineLevel="0" collapsed="false">
      <c r="A1264" s="13" t="n">
        <f aca="false">+A1263+1</f>
        <v>1256</v>
      </c>
      <c r="B1264" s="14" t="n">
        <v>777</v>
      </c>
      <c r="C1264" s="15" t="s">
        <v>9</v>
      </c>
      <c r="D1264" s="16" t="s">
        <v>3886</v>
      </c>
      <c r="E1264" s="17" t="n">
        <v>21521</v>
      </c>
      <c r="F1264" s="15" t="s">
        <v>3887</v>
      </c>
      <c r="G1264" s="16" t="s">
        <v>3888</v>
      </c>
      <c r="H1264" s="18" t="n">
        <v>545.06</v>
      </c>
    </row>
    <row r="1265" customFormat="false" ht="15" hidden="false" customHeight="false" outlineLevel="0" collapsed="false">
      <c r="A1265" s="13" t="n">
        <f aca="false">+A1264+1</f>
        <v>1257</v>
      </c>
      <c r="B1265" s="14" t="n">
        <v>1156</v>
      </c>
      <c r="C1265" s="15" t="s">
        <v>9</v>
      </c>
      <c r="D1265" s="16" t="s">
        <v>3889</v>
      </c>
      <c r="E1265" s="17" t="n">
        <v>25233</v>
      </c>
      <c r="F1265" s="15" t="s">
        <v>3890</v>
      </c>
      <c r="G1265" s="16" t="s">
        <v>3891</v>
      </c>
      <c r="H1265" s="18" t="n">
        <v>342.49</v>
      </c>
    </row>
    <row r="1266" customFormat="false" ht="15" hidden="false" customHeight="false" outlineLevel="0" collapsed="false">
      <c r="A1266" s="13" t="n">
        <f aca="false">+A1265+1</f>
        <v>1258</v>
      </c>
      <c r="B1266" s="14" t="n">
        <v>65</v>
      </c>
      <c r="C1266" s="15" t="s">
        <v>13</v>
      </c>
      <c r="D1266" s="16" t="s">
        <v>3892</v>
      </c>
      <c r="E1266" s="17" t="n">
        <v>21730</v>
      </c>
      <c r="F1266" s="15" t="s">
        <v>3893</v>
      </c>
      <c r="G1266" s="16" t="s">
        <v>3894</v>
      </c>
      <c r="H1266" s="18" t="n">
        <v>798.33</v>
      </c>
    </row>
    <row r="1267" customFormat="false" ht="15" hidden="false" customHeight="false" outlineLevel="0" collapsed="false">
      <c r="A1267" s="13" t="n">
        <f aca="false">+A1266+1</f>
        <v>1259</v>
      </c>
      <c r="B1267" s="14" t="n">
        <v>324</v>
      </c>
      <c r="C1267" s="15" t="s">
        <v>9</v>
      </c>
      <c r="D1267" s="16" t="s">
        <v>3895</v>
      </c>
      <c r="E1267" s="17" t="n">
        <v>14391</v>
      </c>
      <c r="F1267" s="15" t="s">
        <v>3896</v>
      </c>
      <c r="G1267" s="16" t="s">
        <v>3897</v>
      </c>
      <c r="H1267" s="18" t="n">
        <v>638.66</v>
      </c>
    </row>
    <row r="1268" customFormat="false" ht="15" hidden="false" customHeight="false" outlineLevel="0" collapsed="false">
      <c r="A1268" s="13" t="n">
        <f aca="false">+A1267+1</f>
        <v>1260</v>
      </c>
      <c r="B1268" s="14" t="n">
        <v>2127</v>
      </c>
      <c r="C1268" s="15" t="s">
        <v>9</v>
      </c>
      <c r="D1268" s="16" t="s">
        <v>3898</v>
      </c>
      <c r="E1268" s="17" t="n">
        <v>25910</v>
      </c>
      <c r="F1268" s="15" t="s">
        <v>3899</v>
      </c>
      <c r="G1268" s="16" t="s">
        <v>3900</v>
      </c>
      <c r="H1268" s="18" t="n">
        <v>638.66</v>
      </c>
    </row>
    <row r="1269" customFormat="false" ht="15" hidden="false" customHeight="false" outlineLevel="0" collapsed="false">
      <c r="A1269" s="13" t="n">
        <f aca="false">+A1268+1</f>
        <v>1261</v>
      </c>
      <c r="B1269" s="14" t="n">
        <v>235</v>
      </c>
      <c r="C1269" s="15" t="s">
        <v>9</v>
      </c>
      <c r="D1269" s="16" t="s">
        <v>3901</v>
      </c>
      <c r="E1269" s="17" t="n">
        <v>26111</v>
      </c>
      <c r="F1269" s="15" t="s">
        <v>3902</v>
      </c>
      <c r="G1269" s="16" t="s">
        <v>3903</v>
      </c>
      <c r="H1269" s="18" t="n">
        <v>638.66</v>
      </c>
    </row>
    <row r="1270" customFormat="false" ht="15" hidden="false" customHeight="false" outlineLevel="0" collapsed="false">
      <c r="A1270" s="13" t="n">
        <f aca="false">+A1269+1</f>
        <v>1262</v>
      </c>
      <c r="B1270" s="14" t="n">
        <v>2273</v>
      </c>
      <c r="C1270" s="15" t="s">
        <v>13</v>
      </c>
      <c r="D1270" s="16" t="s">
        <v>3904</v>
      </c>
      <c r="E1270" s="17" t="n">
        <v>12438</v>
      </c>
      <c r="F1270" s="15" t="s">
        <v>3905</v>
      </c>
      <c r="G1270" s="16" t="s">
        <v>3906</v>
      </c>
      <c r="H1270" s="18" t="n">
        <v>539.83</v>
      </c>
    </row>
    <row r="1271" customFormat="false" ht="15" hidden="false" customHeight="false" outlineLevel="0" collapsed="false">
      <c r="A1271" s="13" t="n">
        <f aca="false">+A1270+1</f>
        <v>1263</v>
      </c>
      <c r="B1271" s="14" t="n">
        <v>273</v>
      </c>
      <c r="C1271" s="15" t="s">
        <v>13</v>
      </c>
      <c r="D1271" s="16" t="s">
        <v>3907</v>
      </c>
      <c r="E1271" s="17" t="n">
        <v>8107</v>
      </c>
      <c r="F1271" s="15" t="s">
        <v>3908</v>
      </c>
      <c r="G1271" s="16" t="s">
        <v>3909</v>
      </c>
      <c r="H1271" s="18" t="n">
        <v>798.33</v>
      </c>
    </row>
    <row r="1272" customFormat="false" ht="15" hidden="false" customHeight="false" outlineLevel="0" collapsed="false">
      <c r="A1272" s="13" t="n">
        <f aca="false">+A1271+1</f>
        <v>1264</v>
      </c>
      <c r="B1272" s="14" t="n">
        <v>526</v>
      </c>
      <c r="C1272" s="15" t="s">
        <v>9</v>
      </c>
      <c r="D1272" s="16" t="s">
        <v>3910</v>
      </c>
      <c r="E1272" s="17" t="n">
        <v>16050</v>
      </c>
      <c r="F1272" s="15" t="s">
        <v>3911</v>
      </c>
      <c r="G1272" s="16" t="s">
        <v>2976</v>
      </c>
      <c r="H1272" s="18" t="n">
        <v>638.66</v>
      </c>
    </row>
    <row r="1273" customFormat="false" ht="15" hidden="false" customHeight="false" outlineLevel="0" collapsed="false">
      <c r="A1273" s="13" t="n">
        <f aca="false">+A1272+1</f>
        <v>1265</v>
      </c>
      <c r="B1273" s="14" t="n">
        <v>57</v>
      </c>
      <c r="C1273" s="15" t="s">
        <v>13</v>
      </c>
      <c r="D1273" s="16" t="s">
        <v>3912</v>
      </c>
      <c r="E1273" s="17" t="n">
        <v>13766</v>
      </c>
      <c r="F1273" s="15" t="s">
        <v>3913</v>
      </c>
      <c r="G1273" s="16" t="s">
        <v>3914</v>
      </c>
      <c r="H1273" s="18" t="n">
        <v>394.2</v>
      </c>
    </row>
    <row r="1274" customFormat="false" ht="15" hidden="false" customHeight="false" outlineLevel="0" collapsed="false">
      <c r="A1274" s="13" t="n">
        <f aca="false">+A1273+1</f>
        <v>1266</v>
      </c>
      <c r="B1274" s="14" t="n">
        <v>781</v>
      </c>
      <c r="C1274" s="15" t="s">
        <v>9</v>
      </c>
      <c r="D1274" s="16" t="s">
        <v>3915</v>
      </c>
      <c r="E1274" s="17" t="n">
        <v>13863</v>
      </c>
      <c r="F1274" s="15" t="s">
        <v>3916</v>
      </c>
      <c r="G1274" s="16" t="s">
        <v>3917</v>
      </c>
      <c r="H1274" s="18" t="n">
        <v>297.67</v>
      </c>
    </row>
    <row r="1275" customFormat="false" ht="15" hidden="false" customHeight="false" outlineLevel="0" collapsed="false">
      <c r="A1275" s="13" t="n">
        <f aca="false">+A1274+1</f>
        <v>1267</v>
      </c>
      <c r="B1275" s="14" t="n">
        <v>447</v>
      </c>
      <c r="C1275" s="15" t="s">
        <v>13</v>
      </c>
      <c r="D1275" s="16" t="s">
        <v>3918</v>
      </c>
      <c r="E1275" s="17" t="n">
        <v>15851</v>
      </c>
      <c r="F1275" s="15" t="s">
        <v>3919</v>
      </c>
      <c r="G1275" s="16" t="s">
        <v>3920</v>
      </c>
      <c r="H1275" s="18" t="n">
        <v>630.2</v>
      </c>
    </row>
    <row r="1276" customFormat="false" ht="15" hidden="false" customHeight="false" outlineLevel="0" collapsed="false">
      <c r="A1276" s="13" t="n">
        <f aca="false">+A1275+1</f>
        <v>1268</v>
      </c>
      <c r="B1276" s="14" t="n">
        <v>82</v>
      </c>
      <c r="C1276" s="15" t="s">
        <v>13</v>
      </c>
      <c r="D1276" s="16" t="s">
        <v>3921</v>
      </c>
      <c r="E1276" s="17" t="n">
        <v>15867</v>
      </c>
      <c r="F1276" s="15" t="s">
        <v>3922</v>
      </c>
      <c r="G1276" s="16" t="s">
        <v>3923</v>
      </c>
      <c r="H1276" s="18" t="n">
        <v>266.86</v>
      </c>
    </row>
    <row r="1277" customFormat="false" ht="15" hidden="false" customHeight="false" outlineLevel="0" collapsed="false">
      <c r="A1277" s="13" t="n">
        <f aca="false">+A1276+1</f>
        <v>1269</v>
      </c>
      <c r="B1277" s="14" t="n">
        <v>1613</v>
      </c>
      <c r="C1277" s="15" t="s">
        <v>9</v>
      </c>
      <c r="D1277" s="16" t="s">
        <v>3924</v>
      </c>
      <c r="E1277" s="17" t="n">
        <v>23664</v>
      </c>
      <c r="F1277" s="15" t="s">
        <v>3925</v>
      </c>
      <c r="G1277" s="16" t="s">
        <v>3926</v>
      </c>
      <c r="H1277" s="18" t="n">
        <v>432.88</v>
      </c>
    </row>
    <row r="1278" customFormat="false" ht="15" hidden="false" customHeight="false" outlineLevel="0" collapsed="false">
      <c r="A1278" s="13" t="n">
        <f aca="false">+A1277+1</f>
        <v>1270</v>
      </c>
      <c r="B1278" s="14" t="n">
        <v>233</v>
      </c>
      <c r="C1278" s="15" t="s">
        <v>13</v>
      </c>
      <c r="D1278" s="16" t="s">
        <v>3927</v>
      </c>
      <c r="E1278" s="17" t="n">
        <v>17059</v>
      </c>
      <c r="F1278" s="15" t="s">
        <v>3928</v>
      </c>
      <c r="G1278" s="16" t="s">
        <v>3929</v>
      </c>
      <c r="H1278" s="18" t="n">
        <v>770.19</v>
      </c>
    </row>
    <row r="1279" customFormat="false" ht="15" hidden="false" customHeight="false" outlineLevel="0" collapsed="false">
      <c r="A1279" s="13" t="n">
        <f aca="false">+A1278+1</f>
        <v>1271</v>
      </c>
      <c r="B1279" s="14" t="n">
        <v>415</v>
      </c>
      <c r="C1279" s="15" t="s">
        <v>13</v>
      </c>
      <c r="D1279" s="16" t="s">
        <v>3930</v>
      </c>
      <c r="E1279" s="17" t="n">
        <v>21805</v>
      </c>
      <c r="F1279" s="15" t="s">
        <v>3931</v>
      </c>
      <c r="G1279" s="16" t="s">
        <v>3932</v>
      </c>
      <c r="H1279" s="18" t="n">
        <v>519.24</v>
      </c>
    </row>
    <row r="1280" customFormat="false" ht="15" hidden="false" customHeight="false" outlineLevel="0" collapsed="false">
      <c r="A1280" s="13" t="n">
        <f aca="false">+A1279+1</f>
        <v>1272</v>
      </c>
      <c r="B1280" s="14" t="n">
        <v>1282</v>
      </c>
      <c r="C1280" s="15" t="s">
        <v>13</v>
      </c>
      <c r="D1280" s="16" t="s">
        <v>3933</v>
      </c>
      <c r="E1280" s="17" t="n">
        <v>28518</v>
      </c>
      <c r="F1280" s="15" t="s">
        <v>3934</v>
      </c>
      <c r="G1280" s="16" t="s">
        <v>2132</v>
      </c>
      <c r="H1280" s="18" t="n">
        <v>798.33</v>
      </c>
    </row>
    <row r="1281" customFormat="false" ht="15" hidden="false" customHeight="false" outlineLevel="0" collapsed="false">
      <c r="A1281" s="13" t="n">
        <f aca="false">+A1280+1</f>
        <v>1273</v>
      </c>
      <c r="B1281" s="14" t="n">
        <v>2202</v>
      </c>
      <c r="C1281" s="15" t="s">
        <v>13</v>
      </c>
      <c r="D1281" s="16" t="s">
        <v>3935</v>
      </c>
      <c r="E1281" s="17" t="n">
        <v>25672</v>
      </c>
      <c r="F1281" s="15" t="s">
        <v>3936</v>
      </c>
      <c r="G1281" s="16" t="s">
        <v>3937</v>
      </c>
      <c r="H1281" s="18" t="n">
        <v>796.42</v>
      </c>
    </row>
    <row r="1282" customFormat="false" ht="15" hidden="false" customHeight="false" outlineLevel="0" collapsed="false">
      <c r="A1282" s="13" t="n">
        <f aca="false">+A1281+1</f>
        <v>1274</v>
      </c>
      <c r="B1282" s="14" t="n">
        <v>301</v>
      </c>
      <c r="C1282" s="15" t="s">
        <v>13</v>
      </c>
      <c r="D1282" s="16" t="s">
        <v>3938</v>
      </c>
      <c r="E1282" s="17" t="n">
        <v>16344</v>
      </c>
      <c r="F1282" s="15" t="s">
        <v>3939</v>
      </c>
      <c r="G1282" s="16" t="s">
        <v>3940</v>
      </c>
      <c r="H1282" s="18" t="n">
        <v>798.33</v>
      </c>
    </row>
    <row r="1283" customFormat="false" ht="15" hidden="false" customHeight="false" outlineLevel="0" collapsed="false">
      <c r="A1283" s="13" t="n">
        <f aca="false">+A1282+1</f>
        <v>1275</v>
      </c>
      <c r="B1283" s="14" t="n">
        <v>924</v>
      </c>
      <c r="C1283" s="15" t="s">
        <v>13</v>
      </c>
      <c r="D1283" s="16" t="s">
        <v>3941</v>
      </c>
      <c r="E1283" s="17" t="n">
        <v>31274</v>
      </c>
      <c r="F1283" s="15" t="s">
        <v>3942</v>
      </c>
      <c r="G1283" s="16" t="s">
        <v>3943</v>
      </c>
      <c r="H1283" s="18" t="n">
        <v>494.96</v>
      </c>
    </row>
    <row r="1284" customFormat="false" ht="15" hidden="false" customHeight="false" outlineLevel="0" collapsed="false">
      <c r="A1284" s="13" t="n">
        <f aca="false">+A1283+1</f>
        <v>1276</v>
      </c>
      <c r="B1284" s="14" t="n">
        <v>206</v>
      </c>
      <c r="C1284" s="15" t="s">
        <v>13</v>
      </c>
      <c r="D1284" s="16" t="s">
        <v>3944</v>
      </c>
      <c r="E1284" s="17" t="n">
        <v>8632</v>
      </c>
      <c r="F1284" s="15" t="s">
        <v>3945</v>
      </c>
      <c r="G1284" s="16" t="s">
        <v>3946</v>
      </c>
      <c r="H1284" s="18" t="n">
        <v>429.05</v>
      </c>
    </row>
    <row r="1285" customFormat="false" ht="15" hidden="false" customHeight="false" outlineLevel="0" collapsed="false">
      <c r="A1285" s="13" t="n">
        <f aca="false">+A1284+1</f>
        <v>1277</v>
      </c>
      <c r="B1285" s="14" t="n">
        <v>594</v>
      </c>
      <c r="C1285" s="15" t="s">
        <v>13</v>
      </c>
      <c r="D1285" s="16" t="s">
        <v>3944</v>
      </c>
      <c r="E1285" s="17" t="n">
        <v>24898</v>
      </c>
      <c r="F1285" s="15" t="s">
        <v>3947</v>
      </c>
      <c r="G1285" s="16" t="s">
        <v>3948</v>
      </c>
      <c r="H1285" s="18" t="n">
        <v>522.42</v>
      </c>
    </row>
    <row r="1286" customFormat="false" ht="15" hidden="false" customHeight="false" outlineLevel="0" collapsed="false">
      <c r="A1286" s="13" t="n">
        <f aca="false">+A1285+1</f>
        <v>1278</v>
      </c>
      <c r="B1286" s="14" t="n">
        <v>1881</v>
      </c>
      <c r="C1286" s="15" t="s">
        <v>13</v>
      </c>
      <c r="D1286" s="16" t="s">
        <v>3944</v>
      </c>
      <c r="E1286" s="17" t="n">
        <v>16531</v>
      </c>
      <c r="F1286" s="15" t="s">
        <v>3949</v>
      </c>
      <c r="G1286" s="16" t="s">
        <v>3950</v>
      </c>
      <c r="H1286" s="18" t="n">
        <v>798.33</v>
      </c>
    </row>
    <row r="1287" customFormat="false" ht="15" hidden="false" customHeight="false" outlineLevel="0" collapsed="false">
      <c r="A1287" s="13" t="n">
        <f aca="false">+A1286+1</f>
        <v>1279</v>
      </c>
      <c r="B1287" s="14" t="n">
        <v>1744</v>
      </c>
      <c r="C1287" s="15" t="s">
        <v>9</v>
      </c>
      <c r="D1287" s="16" t="s">
        <v>3951</v>
      </c>
      <c r="E1287" s="17" t="n">
        <v>28308</v>
      </c>
      <c r="F1287" s="15" t="s">
        <v>3952</v>
      </c>
      <c r="G1287" s="16" t="s">
        <v>3953</v>
      </c>
      <c r="H1287" s="18" t="n">
        <v>638.66</v>
      </c>
    </row>
    <row r="1288" customFormat="false" ht="15" hidden="false" customHeight="false" outlineLevel="0" collapsed="false">
      <c r="A1288" s="13" t="n">
        <f aca="false">+A1287+1</f>
        <v>1280</v>
      </c>
      <c r="B1288" s="14" t="n">
        <v>1076</v>
      </c>
      <c r="C1288" s="15" t="s">
        <v>13</v>
      </c>
      <c r="D1288" s="16" t="s">
        <v>3954</v>
      </c>
      <c r="E1288" s="17" t="n">
        <v>30936</v>
      </c>
      <c r="F1288" s="15" t="s">
        <v>3955</v>
      </c>
      <c r="G1288" s="16" t="s">
        <v>3956</v>
      </c>
      <c r="H1288" s="18" t="n">
        <v>798.33</v>
      </c>
    </row>
    <row r="1289" customFormat="false" ht="15" hidden="false" customHeight="false" outlineLevel="0" collapsed="false">
      <c r="A1289" s="13" t="n">
        <f aca="false">+A1288+1</f>
        <v>1281</v>
      </c>
      <c r="B1289" s="14" t="n">
        <v>876</v>
      </c>
      <c r="C1289" s="15" t="s">
        <v>9</v>
      </c>
      <c r="D1289" s="16" t="s">
        <v>3957</v>
      </c>
      <c r="E1289" s="17" t="n">
        <v>24995</v>
      </c>
      <c r="F1289" s="15" t="s">
        <v>3958</v>
      </c>
      <c r="G1289" s="16" t="s">
        <v>3959</v>
      </c>
      <c r="H1289" s="18" t="n">
        <v>638.66</v>
      </c>
    </row>
    <row r="1290" customFormat="false" ht="15" hidden="false" customHeight="false" outlineLevel="0" collapsed="false">
      <c r="A1290" s="13" t="n">
        <f aca="false">+A1289+1</f>
        <v>1282</v>
      </c>
      <c r="B1290" s="14" t="n">
        <v>248</v>
      </c>
      <c r="C1290" s="15" t="s">
        <v>13</v>
      </c>
      <c r="D1290" s="16" t="s">
        <v>3960</v>
      </c>
      <c r="E1290" s="17" t="n">
        <v>20697</v>
      </c>
      <c r="F1290" s="15" t="s">
        <v>3961</v>
      </c>
      <c r="G1290" s="16" t="s">
        <v>3962</v>
      </c>
      <c r="H1290" s="18" t="n">
        <v>798.33</v>
      </c>
    </row>
    <row r="1291" customFormat="false" ht="15" hidden="false" customHeight="false" outlineLevel="0" collapsed="false">
      <c r="A1291" s="13" t="n">
        <f aca="false">+A1290+1</f>
        <v>1283</v>
      </c>
      <c r="B1291" s="14" t="n">
        <v>486</v>
      </c>
      <c r="C1291" s="15" t="s">
        <v>9</v>
      </c>
      <c r="D1291" s="16" t="s">
        <v>3963</v>
      </c>
      <c r="E1291" s="17" t="n">
        <v>16015</v>
      </c>
      <c r="F1291" s="15" t="s">
        <v>3964</v>
      </c>
      <c r="G1291" s="16" t="s">
        <v>3965</v>
      </c>
      <c r="H1291" s="18" t="n">
        <v>638.66</v>
      </c>
    </row>
    <row r="1292" customFormat="false" ht="15" hidden="false" customHeight="false" outlineLevel="0" collapsed="false">
      <c r="A1292" s="13" t="n">
        <f aca="false">+A1291+1</f>
        <v>1284</v>
      </c>
      <c r="B1292" s="14" t="n">
        <v>1460</v>
      </c>
      <c r="C1292" s="15" t="s">
        <v>13</v>
      </c>
      <c r="D1292" s="16" t="s">
        <v>3966</v>
      </c>
      <c r="E1292" s="17" t="n">
        <v>8743</v>
      </c>
      <c r="F1292" s="15" t="s">
        <v>3967</v>
      </c>
      <c r="G1292" s="16" t="s">
        <v>3968</v>
      </c>
      <c r="H1292" s="18" t="n">
        <v>502.58</v>
      </c>
    </row>
    <row r="1293" customFormat="false" ht="15" hidden="false" customHeight="false" outlineLevel="0" collapsed="false">
      <c r="A1293" s="13" t="n">
        <f aca="false">+A1292+1</f>
        <v>1285</v>
      </c>
      <c r="B1293" s="14" t="n">
        <v>1047</v>
      </c>
      <c r="C1293" s="15" t="s">
        <v>9</v>
      </c>
      <c r="D1293" s="16" t="s">
        <v>3969</v>
      </c>
      <c r="E1293" s="17" t="n">
        <v>25113</v>
      </c>
      <c r="F1293" s="15" t="s">
        <v>3970</v>
      </c>
      <c r="G1293" s="16" t="s">
        <v>1906</v>
      </c>
      <c r="H1293" s="18" t="n">
        <v>638.66</v>
      </c>
    </row>
    <row r="1294" customFormat="false" ht="15" hidden="false" customHeight="false" outlineLevel="0" collapsed="false">
      <c r="A1294" s="13" t="n">
        <f aca="false">+A1293+1</f>
        <v>1286</v>
      </c>
      <c r="B1294" s="14" t="n">
        <v>185</v>
      </c>
      <c r="C1294" s="15" t="s">
        <v>9</v>
      </c>
      <c r="D1294" s="16" t="s">
        <v>3971</v>
      </c>
      <c r="E1294" s="17" t="n">
        <v>26955</v>
      </c>
      <c r="F1294" s="15" t="s">
        <v>3972</v>
      </c>
      <c r="G1294" s="16" t="s">
        <v>3973</v>
      </c>
      <c r="H1294" s="18" t="n">
        <v>638.66</v>
      </c>
    </row>
    <row r="1295" customFormat="false" ht="94.5" hidden="false" customHeight="false" outlineLevel="0" collapsed="false">
      <c r="A1295" s="13" t="n">
        <f aca="false">+A1294+1</f>
        <v>1287</v>
      </c>
      <c r="B1295" s="37" t="n">
        <v>216</v>
      </c>
      <c r="C1295" s="38" t="s">
        <v>13</v>
      </c>
      <c r="D1295" s="39" t="s">
        <v>3974</v>
      </c>
      <c r="E1295" s="40" t="n">
        <v>10113</v>
      </c>
      <c r="F1295" s="38" t="s">
        <v>3975</v>
      </c>
      <c r="G1295" s="41" t="s">
        <v>3976</v>
      </c>
      <c r="H1295" s="42" t="n">
        <v>798.33</v>
      </c>
    </row>
    <row r="1296" customFormat="false" ht="15" hidden="false" customHeight="false" outlineLevel="0" collapsed="false">
      <c r="A1296" s="13" t="n">
        <f aca="false">+A1295+1</f>
        <v>1288</v>
      </c>
      <c r="B1296" s="14" t="n">
        <v>1809</v>
      </c>
      <c r="C1296" s="15" t="s">
        <v>9</v>
      </c>
      <c r="D1296" s="16" t="s">
        <v>3977</v>
      </c>
      <c r="E1296" s="17" t="n">
        <v>27579</v>
      </c>
      <c r="F1296" s="15" t="s">
        <v>3978</v>
      </c>
      <c r="G1296" s="16" t="s">
        <v>3979</v>
      </c>
      <c r="H1296" s="18" t="n">
        <v>638.66</v>
      </c>
    </row>
    <row r="1297" customFormat="false" ht="15" hidden="false" customHeight="false" outlineLevel="0" collapsed="false">
      <c r="A1297" s="13" t="n">
        <f aca="false">+A1296+1</f>
        <v>1289</v>
      </c>
      <c r="B1297" s="14" t="n">
        <v>317</v>
      </c>
      <c r="C1297" s="15" t="s">
        <v>9</v>
      </c>
      <c r="D1297" s="16" t="s">
        <v>3980</v>
      </c>
      <c r="E1297" s="17" t="n">
        <v>29349</v>
      </c>
      <c r="F1297" s="15" t="s">
        <v>3981</v>
      </c>
      <c r="G1297" s="16" t="s">
        <v>3982</v>
      </c>
      <c r="H1297" s="18" t="n">
        <v>638.66</v>
      </c>
    </row>
    <row r="1298" customFormat="false" ht="15" hidden="false" customHeight="false" outlineLevel="0" collapsed="false">
      <c r="A1298" s="13" t="n">
        <f aca="false">+A1297+1</f>
        <v>1290</v>
      </c>
      <c r="B1298" s="14" t="n">
        <v>1926</v>
      </c>
      <c r="C1298" s="15" t="s">
        <v>9</v>
      </c>
      <c r="D1298" s="16" t="s">
        <v>3983</v>
      </c>
      <c r="E1298" s="17" t="n">
        <v>27314</v>
      </c>
      <c r="F1298" s="15" t="s">
        <v>3984</v>
      </c>
      <c r="G1298" s="16" t="s">
        <v>3985</v>
      </c>
      <c r="H1298" s="18" t="n">
        <v>638.66</v>
      </c>
    </row>
    <row r="1299" customFormat="false" ht="15" hidden="false" customHeight="false" outlineLevel="0" collapsed="false">
      <c r="A1299" s="13" t="n">
        <f aca="false">+A1298+1</f>
        <v>1291</v>
      </c>
      <c r="B1299" s="14" t="n">
        <v>1562</v>
      </c>
      <c r="C1299" s="15" t="s">
        <v>9</v>
      </c>
      <c r="D1299" s="16" t="s">
        <v>3986</v>
      </c>
      <c r="E1299" s="17" t="n">
        <v>28430</v>
      </c>
      <c r="F1299" s="15" t="s">
        <v>3987</v>
      </c>
      <c r="G1299" s="16" t="s">
        <v>3988</v>
      </c>
      <c r="H1299" s="18" t="n">
        <v>288.87</v>
      </c>
    </row>
    <row r="1300" customFormat="false" ht="15" hidden="false" customHeight="false" outlineLevel="0" collapsed="false">
      <c r="A1300" s="13" t="n">
        <f aca="false">+A1299+1</f>
        <v>1292</v>
      </c>
      <c r="B1300" s="14" t="n">
        <v>1396</v>
      </c>
      <c r="C1300" s="15" t="s">
        <v>9</v>
      </c>
      <c r="D1300" s="16" t="s">
        <v>3989</v>
      </c>
      <c r="E1300" s="17" t="n">
        <v>27694</v>
      </c>
      <c r="F1300" s="15" t="s">
        <v>3990</v>
      </c>
      <c r="G1300" s="16" t="s">
        <v>3991</v>
      </c>
      <c r="H1300" s="18" t="n">
        <v>638.66</v>
      </c>
    </row>
    <row r="1301" customFormat="false" ht="15" hidden="false" customHeight="false" outlineLevel="0" collapsed="false">
      <c r="A1301" s="13" t="n">
        <f aca="false">+A1300+1</f>
        <v>1293</v>
      </c>
      <c r="B1301" s="14" t="n">
        <v>1211</v>
      </c>
      <c r="C1301" s="15" t="s">
        <v>13</v>
      </c>
      <c r="D1301" s="16" t="s">
        <v>3992</v>
      </c>
      <c r="E1301" s="17" t="n">
        <v>24520</v>
      </c>
      <c r="F1301" s="15" t="s">
        <v>3993</v>
      </c>
      <c r="G1301" s="16" t="s">
        <v>3994</v>
      </c>
      <c r="H1301" s="18" t="n">
        <v>798.33</v>
      </c>
    </row>
    <row r="1302" customFormat="false" ht="15" hidden="false" customHeight="false" outlineLevel="0" collapsed="false">
      <c r="A1302" s="13" t="n">
        <f aca="false">+A1301+1</f>
        <v>1294</v>
      </c>
      <c r="B1302" s="14" t="n">
        <v>1383</v>
      </c>
      <c r="C1302" s="15" t="s">
        <v>13</v>
      </c>
      <c r="D1302" s="16" t="s">
        <v>3995</v>
      </c>
      <c r="E1302" s="17" t="n">
        <v>24911</v>
      </c>
      <c r="F1302" s="15" t="s">
        <v>3996</v>
      </c>
      <c r="G1302" s="16" t="s">
        <v>3997</v>
      </c>
      <c r="H1302" s="18" t="n">
        <v>798.33</v>
      </c>
    </row>
    <row r="1303" customFormat="false" ht="15" hidden="false" customHeight="false" outlineLevel="0" collapsed="false">
      <c r="A1303" s="13" t="n">
        <f aca="false">+A1302+1</f>
        <v>1295</v>
      </c>
      <c r="B1303" s="14" t="n">
        <v>1489</v>
      </c>
      <c r="C1303" s="15" t="s">
        <v>9</v>
      </c>
      <c r="D1303" s="16" t="s">
        <v>3998</v>
      </c>
      <c r="E1303" s="17" t="n">
        <v>22401</v>
      </c>
      <c r="F1303" s="15" t="s">
        <v>3999</v>
      </c>
      <c r="G1303" s="16" t="s">
        <v>4000</v>
      </c>
      <c r="H1303" s="18" t="n">
        <v>286.75</v>
      </c>
    </row>
    <row r="1304" customFormat="false" ht="15" hidden="false" customHeight="false" outlineLevel="0" collapsed="false">
      <c r="A1304" s="13" t="n">
        <f aca="false">+A1303+1</f>
        <v>1296</v>
      </c>
      <c r="B1304" s="14" t="n">
        <v>1461</v>
      </c>
      <c r="C1304" s="15" t="s">
        <v>13</v>
      </c>
      <c r="D1304" s="16" t="s">
        <v>4001</v>
      </c>
      <c r="E1304" s="17" t="n">
        <v>19490</v>
      </c>
      <c r="F1304" s="15" t="s">
        <v>4002</v>
      </c>
      <c r="G1304" s="16" t="s">
        <v>4003</v>
      </c>
      <c r="H1304" s="18" t="n">
        <v>209.43</v>
      </c>
    </row>
    <row r="1305" customFormat="false" ht="15" hidden="false" customHeight="false" outlineLevel="0" collapsed="false">
      <c r="A1305" s="13" t="n">
        <f aca="false">+A1304+1</f>
        <v>1297</v>
      </c>
      <c r="B1305" s="14" t="n">
        <v>1951</v>
      </c>
      <c r="C1305" s="15" t="s">
        <v>13</v>
      </c>
      <c r="D1305" s="16" t="s">
        <v>4004</v>
      </c>
      <c r="E1305" s="17" t="n">
        <v>25684</v>
      </c>
      <c r="F1305" s="15" t="s">
        <v>4005</v>
      </c>
      <c r="G1305" s="16" t="s">
        <v>2325</v>
      </c>
      <c r="H1305" s="18" t="n">
        <v>798.33</v>
      </c>
    </row>
    <row r="1306" customFormat="false" ht="15" hidden="false" customHeight="false" outlineLevel="0" collapsed="false">
      <c r="A1306" s="13" t="n">
        <f aca="false">+A1305+1</f>
        <v>1298</v>
      </c>
      <c r="B1306" s="14" t="n">
        <v>542</v>
      </c>
      <c r="C1306" s="15" t="s">
        <v>9</v>
      </c>
      <c r="D1306" s="16" t="s">
        <v>4006</v>
      </c>
      <c r="E1306" s="17" t="n">
        <v>21361</v>
      </c>
      <c r="F1306" s="15" t="s">
        <v>4007</v>
      </c>
      <c r="G1306" s="16" t="s">
        <v>3343</v>
      </c>
      <c r="H1306" s="18" t="n">
        <v>528.72</v>
      </c>
    </row>
    <row r="1307" customFormat="false" ht="15" hidden="false" customHeight="false" outlineLevel="0" collapsed="false">
      <c r="A1307" s="13" t="n">
        <f aca="false">+A1306+1</f>
        <v>1299</v>
      </c>
      <c r="B1307" s="14" t="n">
        <v>2025</v>
      </c>
      <c r="C1307" s="15" t="s">
        <v>13</v>
      </c>
      <c r="D1307" s="16" t="s">
        <v>4008</v>
      </c>
      <c r="E1307" s="17" t="n">
        <v>31394</v>
      </c>
      <c r="F1307" s="15" t="s">
        <v>4009</v>
      </c>
      <c r="G1307" s="16" t="s">
        <v>4010</v>
      </c>
      <c r="H1307" s="18" t="n">
        <v>670.59</v>
      </c>
    </row>
    <row r="1308" customFormat="false" ht="15" hidden="false" customHeight="false" outlineLevel="0" collapsed="false">
      <c r="A1308" s="13" t="n">
        <f aca="false">+A1307+1</f>
        <v>1300</v>
      </c>
      <c r="B1308" s="14" t="n">
        <v>1810</v>
      </c>
      <c r="C1308" s="15" t="s">
        <v>13</v>
      </c>
      <c r="D1308" s="16" t="s">
        <v>4011</v>
      </c>
      <c r="E1308" s="17" t="n">
        <v>21476</v>
      </c>
      <c r="F1308" s="15" t="s">
        <v>4012</v>
      </c>
      <c r="G1308" s="16" t="s">
        <v>4013</v>
      </c>
      <c r="H1308" s="18" t="n">
        <v>798.33</v>
      </c>
    </row>
    <row r="1309" customFormat="false" ht="15" hidden="false" customHeight="false" outlineLevel="0" collapsed="false">
      <c r="A1309" s="13" t="n">
        <f aca="false">+A1308+1</f>
        <v>1301</v>
      </c>
      <c r="B1309" s="14" t="n">
        <v>890</v>
      </c>
      <c r="C1309" s="15" t="s">
        <v>13</v>
      </c>
      <c r="D1309" s="16" t="s">
        <v>4014</v>
      </c>
      <c r="E1309" s="17" t="n">
        <v>24712</v>
      </c>
      <c r="F1309" s="15" t="s">
        <v>4015</v>
      </c>
      <c r="G1309" s="16" t="s">
        <v>4016</v>
      </c>
      <c r="H1309" s="18" t="n">
        <v>798.33</v>
      </c>
    </row>
    <row r="1310" customFormat="false" ht="15" hidden="false" customHeight="false" outlineLevel="0" collapsed="false">
      <c r="A1310" s="13" t="n">
        <f aca="false">+A1309+1</f>
        <v>1302</v>
      </c>
      <c r="B1310" s="14" t="n">
        <v>1193</v>
      </c>
      <c r="C1310" s="15" t="s">
        <v>13</v>
      </c>
      <c r="D1310" s="16" t="s">
        <v>4017</v>
      </c>
      <c r="E1310" s="17" t="n">
        <v>30629</v>
      </c>
      <c r="F1310" s="15" t="s">
        <v>4018</v>
      </c>
      <c r="G1310" s="16" t="s">
        <v>4019</v>
      </c>
      <c r="H1310" s="18" t="n">
        <v>798.33</v>
      </c>
    </row>
    <row r="1311" customFormat="false" ht="15" hidden="false" customHeight="false" outlineLevel="0" collapsed="false">
      <c r="A1311" s="13" t="n">
        <f aca="false">+A1310+1</f>
        <v>1303</v>
      </c>
      <c r="B1311" s="14" t="n">
        <v>267</v>
      </c>
      <c r="C1311" s="15" t="s">
        <v>9</v>
      </c>
      <c r="D1311" s="16" t="s">
        <v>4020</v>
      </c>
      <c r="E1311" s="17" t="n">
        <v>16455</v>
      </c>
      <c r="F1311" s="15" t="s">
        <v>4021</v>
      </c>
      <c r="G1311" s="16" t="s">
        <v>4022</v>
      </c>
      <c r="H1311" s="18" t="n">
        <v>638.66</v>
      </c>
    </row>
    <row r="1312" customFormat="false" ht="15" hidden="false" customHeight="false" outlineLevel="0" collapsed="false">
      <c r="A1312" s="13" t="n">
        <f aca="false">+A1311+1</f>
        <v>1304</v>
      </c>
      <c r="B1312" s="14" t="n">
        <v>176</v>
      </c>
      <c r="C1312" s="15" t="s">
        <v>13</v>
      </c>
      <c r="D1312" s="16" t="s">
        <v>4023</v>
      </c>
      <c r="E1312" s="17" t="n">
        <v>18123</v>
      </c>
      <c r="F1312" s="15" t="s">
        <v>4024</v>
      </c>
      <c r="G1312" s="16" t="s">
        <v>4025</v>
      </c>
      <c r="H1312" s="18" t="n">
        <v>798.33</v>
      </c>
    </row>
    <row r="1313" customFormat="false" ht="15" hidden="false" customHeight="false" outlineLevel="0" collapsed="false">
      <c r="A1313" s="13" t="n">
        <f aca="false">+A1312+1</f>
        <v>1305</v>
      </c>
      <c r="B1313" s="14" t="n">
        <v>64</v>
      </c>
      <c r="C1313" s="15" t="s">
        <v>9</v>
      </c>
      <c r="D1313" s="16" t="s">
        <v>4026</v>
      </c>
      <c r="E1313" s="17" t="n">
        <v>22821</v>
      </c>
      <c r="F1313" s="15" t="s">
        <v>4027</v>
      </c>
      <c r="G1313" s="16" t="s">
        <v>4028</v>
      </c>
      <c r="H1313" s="18" t="n">
        <v>638.66</v>
      </c>
    </row>
    <row r="1314" customFormat="false" ht="15" hidden="false" customHeight="false" outlineLevel="0" collapsed="false">
      <c r="A1314" s="13" t="n">
        <f aca="false">+A1313+1</f>
        <v>1306</v>
      </c>
      <c r="B1314" s="14" t="n">
        <v>284</v>
      </c>
      <c r="C1314" s="15" t="s">
        <v>9</v>
      </c>
      <c r="D1314" s="16" t="s">
        <v>4029</v>
      </c>
      <c r="E1314" s="17" t="n">
        <v>24387</v>
      </c>
      <c r="F1314" s="15" t="s">
        <v>4030</v>
      </c>
      <c r="G1314" s="16" t="s">
        <v>4031</v>
      </c>
      <c r="H1314" s="18" t="n">
        <v>638.66</v>
      </c>
    </row>
    <row r="1315" customFormat="false" ht="15" hidden="false" customHeight="false" outlineLevel="0" collapsed="false">
      <c r="A1315" s="13" t="n">
        <f aca="false">+A1314+1</f>
        <v>1307</v>
      </c>
      <c r="B1315" s="14" t="n">
        <v>2171</v>
      </c>
      <c r="C1315" s="15" t="s">
        <v>13</v>
      </c>
      <c r="D1315" s="16" t="s">
        <v>4029</v>
      </c>
      <c r="E1315" s="17" t="n">
        <v>19068</v>
      </c>
      <c r="F1315" s="15" t="s">
        <v>4032</v>
      </c>
      <c r="G1315" s="16" t="s">
        <v>4033</v>
      </c>
      <c r="H1315" s="18" t="n">
        <v>798.33</v>
      </c>
    </row>
    <row r="1316" customFormat="false" ht="15" hidden="false" customHeight="false" outlineLevel="0" collapsed="false">
      <c r="A1316" s="13" t="n">
        <f aca="false">+A1315+1</f>
        <v>1308</v>
      </c>
      <c r="B1316" s="14" t="n">
        <v>334</v>
      </c>
      <c r="C1316" s="15" t="s">
        <v>13</v>
      </c>
      <c r="D1316" s="16" t="s">
        <v>4034</v>
      </c>
      <c r="E1316" s="17" t="n">
        <v>16572</v>
      </c>
      <c r="F1316" s="15" t="s">
        <v>4035</v>
      </c>
      <c r="G1316" s="16" t="s">
        <v>4036</v>
      </c>
      <c r="H1316" s="18" t="n">
        <v>798.33</v>
      </c>
    </row>
    <row r="1317" customFormat="false" ht="15" hidden="false" customHeight="false" outlineLevel="0" collapsed="false">
      <c r="A1317" s="13" t="n">
        <f aca="false">+A1316+1</f>
        <v>1309</v>
      </c>
      <c r="B1317" s="14" t="n">
        <v>294</v>
      </c>
      <c r="C1317" s="15" t="s">
        <v>13</v>
      </c>
      <c r="D1317" s="16" t="s">
        <v>4037</v>
      </c>
      <c r="E1317" s="17" t="n">
        <v>12120</v>
      </c>
      <c r="F1317" s="15" t="s">
        <v>4038</v>
      </c>
      <c r="G1317" s="16" t="s">
        <v>4039</v>
      </c>
      <c r="H1317" s="18" t="n">
        <v>798.33</v>
      </c>
    </row>
    <row r="1318" customFormat="false" ht="15" hidden="false" customHeight="false" outlineLevel="0" collapsed="false">
      <c r="A1318" s="13" t="n">
        <f aca="false">+A1317+1</f>
        <v>1310</v>
      </c>
      <c r="B1318" s="14" t="n">
        <v>328</v>
      </c>
      <c r="C1318" s="15" t="s">
        <v>9</v>
      </c>
      <c r="D1318" s="16" t="s">
        <v>4040</v>
      </c>
      <c r="E1318" s="17" t="n">
        <v>20926</v>
      </c>
      <c r="F1318" s="15" t="s">
        <v>4041</v>
      </c>
      <c r="G1318" s="16" t="s">
        <v>4042</v>
      </c>
      <c r="H1318" s="18" t="n">
        <v>638.66</v>
      </c>
    </row>
    <row r="1319" customFormat="false" ht="15" hidden="false" customHeight="false" outlineLevel="0" collapsed="false">
      <c r="A1319" s="13" t="n">
        <f aca="false">+A1318+1</f>
        <v>1311</v>
      </c>
      <c r="B1319" s="14" t="n">
        <v>2204</v>
      </c>
      <c r="C1319" s="15" t="s">
        <v>9</v>
      </c>
      <c r="D1319" s="16" t="s">
        <v>4043</v>
      </c>
      <c r="E1319" s="17" t="n">
        <v>27278</v>
      </c>
      <c r="F1319" s="15" t="s">
        <v>4044</v>
      </c>
      <c r="G1319" s="16" t="s">
        <v>4045</v>
      </c>
      <c r="H1319" s="18" t="n">
        <v>638.66</v>
      </c>
    </row>
    <row r="1320" customFormat="false" ht="15" hidden="false" customHeight="false" outlineLevel="0" collapsed="false">
      <c r="A1320" s="13" t="n">
        <f aca="false">+A1319+1</f>
        <v>1312</v>
      </c>
      <c r="B1320" s="14" t="n">
        <v>538</v>
      </c>
      <c r="C1320" s="15" t="s">
        <v>9</v>
      </c>
      <c r="D1320" s="16" t="s">
        <v>4046</v>
      </c>
      <c r="E1320" s="17" t="n">
        <v>24593</v>
      </c>
      <c r="F1320" s="15" t="s">
        <v>4047</v>
      </c>
      <c r="G1320" s="16" t="s">
        <v>4048</v>
      </c>
      <c r="H1320" s="18" t="n">
        <v>488.83</v>
      </c>
    </row>
    <row r="1321" customFormat="false" ht="15" hidden="false" customHeight="false" outlineLevel="0" collapsed="false">
      <c r="A1321" s="13" t="n">
        <f aca="false">+A1320+1</f>
        <v>1313</v>
      </c>
      <c r="B1321" s="14" t="n">
        <v>2100</v>
      </c>
      <c r="C1321" s="15" t="s">
        <v>13</v>
      </c>
      <c r="D1321" s="16" t="s">
        <v>4046</v>
      </c>
      <c r="E1321" s="17" t="n">
        <v>30203</v>
      </c>
      <c r="F1321" s="15" t="s">
        <v>4049</v>
      </c>
      <c r="G1321" s="16" t="s">
        <v>4050</v>
      </c>
      <c r="H1321" s="18" t="n">
        <v>798.33</v>
      </c>
    </row>
    <row r="1322" customFormat="false" ht="15" hidden="false" customHeight="false" outlineLevel="0" collapsed="false">
      <c r="A1322" s="13" t="n">
        <f aca="false">+A1321+1</f>
        <v>1314</v>
      </c>
      <c r="B1322" s="14" t="n">
        <v>1080</v>
      </c>
      <c r="C1322" s="15" t="s">
        <v>13</v>
      </c>
      <c r="D1322" s="16" t="s">
        <v>4051</v>
      </c>
      <c r="E1322" s="17" t="n">
        <v>9931</v>
      </c>
      <c r="F1322" s="15" t="s">
        <v>4052</v>
      </c>
      <c r="G1322" s="16" t="s">
        <v>4053</v>
      </c>
      <c r="H1322" s="18" t="n">
        <v>272.43</v>
      </c>
    </row>
    <row r="1323" customFormat="false" ht="15" hidden="false" customHeight="false" outlineLevel="0" collapsed="false">
      <c r="A1323" s="13" t="n">
        <f aca="false">+A1322+1</f>
        <v>1315</v>
      </c>
      <c r="B1323" s="14" t="n">
        <v>4</v>
      </c>
      <c r="C1323" s="15" t="s">
        <v>13</v>
      </c>
      <c r="D1323" s="16" t="s">
        <v>4054</v>
      </c>
      <c r="E1323" s="17" t="n">
        <v>10234</v>
      </c>
      <c r="F1323" s="15" t="s">
        <v>4055</v>
      </c>
      <c r="G1323" s="16" t="s">
        <v>4056</v>
      </c>
      <c r="H1323" s="18" t="n">
        <v>795.07</v>
      </c>
    </row>
    <row r="1324" customFormat="false" ht="15" hidden="false" customHeight="false" outlineLevel="0" collapsed="false">
      <c r="A1324" s="13" t="n">
        <f aca="false">+A1323+1</f>
        <v>1316</v>
      </c>
      <c r="B1324" s="14" t="n">
        <v>1749</v>
      </c>
      <c r="C1324" s="15" t="s">
        <v>13</v>
      </c>
      <c r="D1324" s="16" t="s">
        <v>4057</v>
      </c>
      <c r="E1324" s="17" t="n">
        <v>11111</v>
      </c>
      <c r="F1324" s="15" t="s">
        <v>4058</v>
      </c>
      <c r="G1324" s="16" t="s">
        <v>4059</v>
      </c>
      <c r="H1324" s="18" t="n">
        <v>798.33</v>
      </c>
    </row>
    <row r="1325" customFormat="false" ht="15" hidden="false" customHeight="false" outlineLevel="0" collapsed="false">
      <c r="A1325" s="13" t="n">
        <f aca="false">+A1324+1</f>
        <v>1317</v>
      </c>
      <c r="B1325" s="14" t="n">
        <v>1397</v>
      </c>
      <c r="C1325" s="15" t="s">
        <v>9</v>
      </c>
      <c r="D1325" s="16" t="s">
        <v>4060</v>
      </c>
      <c r="E1325" s="17" t="n">
        <v>24982</v>
      </c>
      <c r="F1325" s="15" t="s">
        <v>4061</v>
      </c>
      <c r="G1325" s="16" t="s">
        <v>4062</v>
      </c>
      <c r="H1325" s="18" t="n">
        <v>638.66</v>
      </c>
    </row>
    <row r="1326" customFormat="false" ht="15" hidden="false" customHeight="false" outlineLevel="0" collapsed="false">
      <c r="A1326" s="13" t="n">
        <f aca="false">+A1325+1</f>
        <v>1318</v>
      </c>
      <c r="B1326" s="14" t="n">
        <v>1268</v>
      </c>
      <c r="C1326" s="15" t="s">
        <v>13</v>
      </c>
      <c r="D1326" s="16" t="s">
        <v>4063</v>
      </c>
      <c r="E1326" s="17" t="n">
        <v>28166</v>
      </c>
      <c r="F1326" s="15" t="s">
        <v>4064</v>
      </c>
      <c r="G1326" s="16" t="s">
        <v>4065</v>
      </c>
      <c r="H1326" s="18" t="n">
        <v>798.33</v>
      </c>
    </row>
    <row r="1327" customFormat="false" ht="15" hidden="false" customHeight="false" outlineLevel="0" collapsed="false">
      <c r="A1327" s="13" t="n">
        <f aca="false">+A1326+1</f>
        <v>1319</v>
      </c>
      <c r="B1327" s="14" t="n">
        <v>1695</v>
      </c>
      <c r="C1327" s="15" t="s">
        <v>9</v>
      </c>
      <c r="D1327" s="16" t="s">
        <v>4066</v>
      </c>
      <c r="E1327" s="17" t="n">
        <v>27772</v>
      </c>
      <c r="F1327" s="15" t="s">
        <v>4067</v>
      </c>
      <c r="G1327" s="16" t="s">
        <v>4068</v>
      </c>
      <c r="H1327" s="18" t="n">
        <v>638.66</v>
      </c>
    </row>
    <row r="1328" customFormat="false" ht="15" hidden="false" customHeight="false" outlineLevel="0" collapsed="false">
      <c r="A1328" s="13" t="n">
        <f aca="false">+A1327+1</f>
        <v>1320</v>
      </c>
      <c r="B1328" s="14" t="n">
        <v>568</v>
      </c>
      <c r="C1328" s="15" t="s">
        <v>13</v>
      </c>
      <c r="D1328" s="16" t="s">
        <v>4069</v>
      </c>
      <c r="E1328" s="17" t="n">
        <v>24466</v>
      </c>
      <c r="F1328" s="15" t="s">
        <v>4070</v>
      </c>
      <c r="G1328" s="16" t="s">
        <v>4071</v>
      </c>
      <c r="H1328" s="18" t="n">
        <v>798.33</v>
      </c>
    </row>
    <row r="1329" customFormat="false" ht="15" hidden="false" customHeight="false" outlineLevel="0" collapsed="false">
      <c r="A1329" s="13" t="n">
        <f aca="false">+A1328+1</f>
        <v>1321</v>
      </c>
      <c r="B1329" s="14" t="n">
        <v>1419</v>
      </c>
      <c r="C1329" s="15" t="s">
        <v>9</v>
      </c>
      <c r="D1329" s="16" t="s">
        <v>4072</v>
      </c>
      <c r="E1329" s="17" t="n">
        <v>13553</v>
      </c>
      <c r="F1329" s="15" t="s">
        <v>4073</v>
      </c>
      <c r="G1329" s="16" t="s">
        <v>4074</v>
      </c>
      <c r="H1329" s="18" t="n">
        <v>638.66</v>
      </c>
    </row>
    <row r="1330" customFormat="false" ht="15" hidden="false" customHeight="false" outlineLevel="0" collapsed="false">
      <c r="A1330" s="13" t="n">
        <f aca="false">+A1329+1</f>
        <v>1322</v>
      </c>
      <c r="B1330" s="14" t="n">
        <v>1476</v>
      </c>
      <c r="C1330" s="15" t="s">
        <v>13</v>
      </c>
      <c r="D1330" s="16" t="s">
        <v>4075</v>
      </c>
      <c r="E1330" s="17" t="n">
        <v>13075</v>
      </c>
      <c r="F1330" s="15" t="s">
        <v>4076</v>
      </c>
      <c r="G1330" s="16" t="s">
        <v>4077</v>
      </c>
      <c r="H1330" s="18" t="n">
        <v>355.61</v>
      </c>
    </row>
    <row r="1331" customFormat="false" ht="15" hidden="false" customHeight="false" outlineLevel="0" collapsed="false">
      <c r="A1331" s="13" t="n">
        <f aca="false">+A1330+1</f>
        <v>1323</v>
      </c>
      <c r="B1331" s="14" t="n">
        <v>519</v>
      </c>
      <c r="C1331" s="15" t="s">
        <v>13</v>
      </c>
      <c r="D1331" s="16" t="s">
        <v>4078</v>
      </c>
      <c r="E1331" s="17" t="n">
        <v>12063</v>
      </c>
      <c r="F1331" s="15" t="s">
        <v>4079</v>
      </c>
      <c r="G1331" s="16" t="s">
        <v>4080</v>
      </c>
      <c r="H1331" s="18" t="n">
        <v>798.33</v>
      </c>
    </row>
    <row r="1332" customFormat="false" ht="15" hidden="false" customHeight="false" outlineLevel="0" collapsed="false">
      <c r="A1332" s="13" t="n">
        <f aca="false">+A1331+1</f>
        <v>1324</v>
      </c>
      <c r="B1332" s="14" t="n">
        <v>1615</v>
      </c>
      <c r="C1332" s="15" t="s">
        <v>9</v>
      </c>
      <c r="D1332" s="16" t="s">
        <v>4081</v>
      </c>
      <c r="E1332" s="17" t="n">
        <v>23600</v>
      </c>
      <c r="F1332" s="15" t="s">
        <v>4082</v>
      </c>
      <c r="G1332" s="16" t="s">
        <v>4083</v>
      </c>
      <c r="H1332" s="18" t="n">
        <v>638.66</v>
      </c>
    </row>
    <row r="1333" customFormat="false" ht="15" hidden="false" customHeight="false" outlineLevel="0" collapsed="false">
      <c r="A1333" s="13" t="n">
        <f aca="false">+A1332+1</f>
        <v>1325</v>
      </c>
      <c r="B1333" s="14" t="n">
        <v>2120</v>
      </c>
      <c r="C1333" s="15" t="s">
        <v>13</v>
      </c>
      <c r="D1333" s="16" t="s">
        <v>4084</v>
      </c>
      <c r="E1333" s="17" t="n">
        <v>15941</v>
      </c>
      <c r="F1333" s="15" t="s">
        <v>4085</v>
      </c>
      <c r="G1333" s="16" t="s">
        <v>4086</v>
      </c>
      <c r="H1333" s="18" t="n">
        <v>798.33</v>
      </c>
    </row>
    <row r="1334" customFormat="false" ht="15" hidden="false" customHeight="false" outlineLevel="0" collapsed="false">
      <c r="A1334" s="13" t="n">
        <f aca="false">+A1333+1</f>
        <v>1326</v>
      </c>
      <c r="B1334" s="14" t="n">
        <v>109</v>
      </c>
      <c r="C1334" s="15" t="s">
        <v>13</v>
      </c>
      <c r="D1334" s="16" t="s">
        <v>4087</v>
      </c>
      <c r="E1334" s="17" t="n">
        <v>26528</v>
      </c>
      <c r="F1334" s="15" t="s">
        <v>4088</v>
      </c>
      <c r="G1334" s="16" t="s">
        <v>4089</v>
      </c>
      <c r="H1334" s="18" t="n">
        <v>658.24</v>
      </c>
    </row>
    <row r="1335" customFormat="false" ht="15" hidden="false" customHeight="false" outlineLevel="0" collapsed="false">
      <c r="A1335" s="13" t="n">
        <f aca="false">+A1334+1</f>
        <v>1327</v>
      </c>
      <c r="B1335" s="14" t="n">
        <v>1721</v>
      </c>
      <c r="C1335" s="15" t="s">
        <v>13</v>
      </c>
      <c r="D1335" s="16" t="s">
        <v>4090</v>
      </c>
      <c r="E1335" s="17" t="n">
        <v>27495</v>
      </c>
      <c r="F1335" s="15" t="s">
        <v>4091</v>
      </c>
      <c r="G1335" s="16" t="s">
        <v>4092</v>
      </c>
      <c r="H1335" s="18" t="n">
        <v>788.63</v>
      </c>
    </row>
    <row r="1336" customFormat="false" ht="15" hidden="false" customHeight="false" outlineLevel="0" collapsed="false">
      <c r="A1336" s="13" t="n">
        <f aca="false">+A1335+1</f>
        <v>1328</v>
      </c>
      <c r="B1336" s="14" t="n">
        <v>1729</v>
      </c>
      <c r="C1336" s="15" t="s">
        <v>13</v>
      </c>
      <c r="D1336" s="16" t="s">
        <v>4093</v>
      </c>
      <c r="E1336" s="17" t="n">
        <v>24389</v>
      </c>
      <c r="F1336" s="15" t="s">
        <v>4094</v>
      </c>
      <c r="G1336" s="16" t="s">
        <v>4095</v>
      </c>
      <c r="H1336" s="18" t="n">
        <v>798.33</v>
      </c>
    </row>
    <row r="1337" customFormat="false" ht="15" hidden="false" customHeight="false" outlineLevel="0" collapsed="false">
      <c r="A1337" s="13" t="n">
        <f aca="false">+A1336+1</f>
        <v>1329</v>
      </c>
      <c r="B1337" s="14" t="n">
        <v>1349</v>
      </c>
      <c r="C1337" s="15" t="s">
        <v>13</v>
      </c>
      <c r="D1337" s="16" t="s">
        <v>4096</v>
      </c>
      <c r="E1337" s="17" t="n">
        <v>10033</v>
      </c>
      <c r="F1337" s="15" t="s">
        <v>4097</v>
      </c>
      <c r="G1337" s="16" t="s">
        <v>4098</v>
      </c>
      <c r="H1337" s="18" t="n">
        <v>540.82</v>
      </c>
    </row>
    <row r="1338" customFormat="false" ht="94.5" hidden="false" customHeight="false" outlineLevel="0" collapsed="false">
      <c r="A1338" s="13" t="n">
        <f aca="false">+A1337+1</f>
        <v>1330</v>
      </c>
      <c r="B1338" s="37" t="n">
        <v>1708</v>
      </c>
      <c r="C1338" s="38" t="s">
        <v>9</v>
      </c>
      <c r="D1338" s="39" t="s">
        <v>4099</v>
      </c>
      <c r="E1338" s="40" t="n">
        <v>7434</v>
      </c>
      <c r="F1338" s="38" t="s">
        <v>4100</v>
      </c>
      <c r="G1338" s="41" t="s">
        <v>4101</v>
      </c>
      <c r="H1338" s="42" t="n">
        <v>638.66</v>
      </c>
    </row>
    <row r="1339" customFormat="false" ht="15" hidden="false" customHeight="false" outlineLevel="0" collapsed="false">
      <c r="A1339" s="13" t="n">
        <f aca="false">+A1338+1</f>
        <v>1331</v>
      </c>
      <c r="B1339" s="14" t="n">
        <v>1645</v>
      </c>
      <c r="C1339" s="15" t="s">
        <v>13</v>
      </c>
      <c r="D1339" s="16" t="s">
        <v>4102</v>
      </c>
      <c r="E1339" s="17" t="n">
        <v>12686</v>
      </c>
      <c r="F1339" s="15" t="s">
        <v>4103</v>
      </c>
      <c r="G1339" s="16" t="s">
        <v>4104</v>
      </c>
      <c r="H1339" s="18" t="n">
        <v>337.44</v>
      </c>
    </row>
    <row r="1340" customFormat="false" ht="15" hidden="false" customHeight="false" outlineLevel="0" collapsed="false">
      <c r="A1340" s="13" t="n">
        <f aca="false">+A1339+1</f>
        <v>1332</v>
      </c>
      <c r="B1340" s="14" t="n">
        <v>1986</v>
      </c>
      <c r="C1340" s="15" t="s">
        <v>13</v>
      </c>
      <c r="D1340" s="16" t="s">
        <v>4105</v>
      </c>
      <c r="E1340" s="17" t="n">
        <v>9210</v>
      </c>
      <c r="F1340" s="15" t="s">
        <v>4106</v>
      </c>
      <c r="G1340" s="16" t="s">
        <v>4107</v>
      </c>
      <c r="H1340" s="18" t="n">
        <v>700.48</v>
      </c>
    </row>
    <row r="1341" customFormat="false" ht="15" hidden="false" customHeight="false" outlineLevel="0" collapsed="false">
      <c r="A1341" s="13" t="n">
        <f aca="false">+A1340+1</f>
        <v>1333</v>
      </c>
      <c r="B1341" s="14" t="n">
        <v>1429</v>
      </c>
      <c r="C1341" s="15" t="s">
        <v>9</v>
      </c>
      <c r="D1341" s="16" t="s">
        <v>4108</v>
      </c>
      <c r="E1341" s="17" t="n">
        <v>23129</v>
      </c>
      <c r="F1341" s="15" t="s">
        <v>4109</v>
      </c>
      <c r="G1341" s="16" t="s">
        <v>4110</v>
      </c>
      <c r="H1341" s="18" t="n">
        <v>638.66</v>
      </c>
    </row>
    <row r="1342" customFormat="false" ht="15" hidden="false" customHeight="false" outlineLevel="0" collapsed="false">
      <c r="A1342" s="13" t="n">
        <f aca="false">+A1341+1</f>
        <v>1334</v>
      </c>
      <c r="B1342" s="14" t="n">
        <v>1513</v>
      </c>
      <c r="C1342" s="15" t="s">
        <v>9</v>
      </c>
      <c r="D1342" s="16" t="s">
        <v>4111</v>
      </c>
      <c r="E1342" s="17" t="n">
        <v>23308</v>
      </c>
      <c r="F1342" s="15" t="s">
        <v>4112</v>
      </c>
      <c r="G1342" s="16" t="s">
        <v>4113</v>
      </c>
      <c r="H1342" s="18" t="n">
        <v>638.66</v>
      </c>
    </row>
    <row r="1343" customFormat="false" ht="15" hidden="false" customHeight="false" outlineLevel="0" collapsed="false">
      <c r="A1343" s="13" t="n">
        <f aca="false">+A1342+1</f>
        <v>1335</v>
      </c>
      <c r="B1343" s="14" t="n">
        <v>1199</v>
      </c>
      <c r="C1343" s="15" t="s">
        <v>9</v>
      </c>
      <c r="D1343" s="16" t="s">
        <v>4114</v>
      </c>
      <c r="E1343" s="17" t="n">
        <v>10695</v>
      </c>
      <c r="F1343" s="15" t="s">
        <v>4115</v>
      </c>
      <c r="G1343" s="16" t="s">
        <v>4116</v>
      </c>
      <c r="H1343" s="18" t="n">
        <v>380.18</v>
      </c>
    </row>
    <row r="1344" customFormat="false" ht="15" hidden="false" customHeight="false" outlineLevel="0" collapsed="false">
      <c r="A1344" s="13" t="n">
        <f aca="false">+A1343+1</f>
        <v>1336</v>
      </c>
      <c r="B1344" s="14" t="n">
        <v>308</v>
      </c>
      <c r="C1344" s="15" t="s">
        <v>13</v>
      </c>
      <c r="D1344" s="16" t="s">
        <v>4117</v>
      </c>
      <c r="E1344" s="17" t="n">
        <v>13535</v>
      </c>
      <c r="F1344" s="15" t="s">
        <v>4118</v>
      </c>
      <c r="G1344" s="16" t="s">
        <v>4119</v>
      </c>
      <c r="H1344" s="18" t="n">
        <v>644.4</v>
      </c>
    </row>
    <row r="1345" customFormat="false" ht="15" hidden="false" customHeight="false" outlineLevel="0" collapsed="false">
      <c r="A1345" s="13" t="n">
        <f aca="false">+A1344+1</f>
        <v>1337</v>
      </c>
      <c r="B1345" s="14" t="n">
        <v>1443</v>
      </c>
      <c r="C1345" s="15" t="s">
        <v>13</v>
      </c>
      <c r="D1345" s="16" t="s">
        <v>4120</v>
      </c>
      <c r="E1345" s="17" t="n">
        <v>21965</v>
      </c>
      <c r="F1345" s="15" t="s">
        <v>4121</v>
      </c>
      <c r="G1345" s="16" t="s">
        <v>4122</v>
      </c>
      <c r="H1345" s="18" t="n">
        <v>399.16</v>
      </c>
    </row>
    <row r="1346" customFormat="false" ht="15" hidden="false" customHeight="false" outlineLevel="0" collapsed="false">
      <c r="A1346" s="13" t="n">
        <f aca="false">+A1345+1</f>
        <v>1338</v>
      </c>
      <c r="B1346" s="14" t="n">
        <v>1098</v>
      </c>
      <c r="C1346" s="15" t="s">
        <v>13</v>
      </c>
      <c r="D1346" s="16" t="s">
        <v>4123</v>
      </c>
      <c r="E1346" s="17" t="n">
        <v>29284</v>
      </c>
      <c r="F1346" s="15" t="s">
        <v>4124</v>
      </c>
      <c r="G1346" s="16" t="s">
        <v>4125</v>
      </c>
      <c r="H1346" s="18" t="n">
        <v>590.77</v>
      </c>
    </row>
    <row r="1347" customFormat="false" ht="15" hidden="false" customHeight="false" outlineLevel="0" collapsed="false">
      <c r="A1347" s="13" t="n">
        <f aca="false">+A1346+1</f>
        <v>1339</v>
      </c>
      <c r="B1347" s="14" t="n">
        <v>1517</v>
      </c>
      <c r="C1347" s="15" t="s">
        <v>13</v>
      </c>
      <c r="D1347" s="16" t="s">
        <v>4126</v>
      </c>
      <c r="E1347" s="17" t="n">
        <v>28294</v>
      </c>
      <c r="F1347" s="15" t="s">
        <v>4127</v>
      </c>
      <c r="G1347" s="16" t="s">
        <v>4128</v>
      </c>
      <c r="H1347" s="18" t="n">
        <v>798.33</v>
      </c>
    </row>
    <row r="1348" customFormat="false" ht="15" hidden="false" customHeight="false" outlineLevel="0" collapsed="false">
      <c r="A1348" s="13" t="n">
        <f aca="false">+A1347+1</f>
        <v>1340</v>
      </c>
      <c r="B1348" s="14" t="n">
        <v>799</v>
      </c>
      <c r="C1348" s="15" t="s">
        <v>13</v>
      </c>
      <c r="D1348" s="16" t="s">
        <v>4129</v>
      </c>
      <c r="E1348" s="17" t="n">
        <v>31783</v>
      </c>
      <c r="F1348" s="15" t="s">
        <v>4130</v>
      </c>
      <c r="G1348" s="16" t="s">
        <v>4131</v>
      </c>
      <c r="H1348" s="18" t="n">
        <v>570.5</v>
      </c>
    </row>
    <row r="1349" customFormat="false" ht="15" hidden="false" customHeight="false" outlineLevel="0" collapsed="false">
      <c r="A1349" s="13" t="n">
        <f aca="false">+A1348+1</f>
        <v>1341</v>
      </c>
      <c r="B1349" s="14" t="n">
        <v>385</v>
      </c>
      <c r="C1349" s="15" t="s">
        <v>9</v>
      </c>
      <c r="D1349" s="16" t="s">
        <v>4132</v>
      </c>
      <c r="E1349" s="17" t="n">
        <v>15128</v>
      </c>
      <c r="F1349" s="15" t="s">
        <v>4133</v>
      </c>
      <c r="G1349" s="16" t="s">
        <v>4134</v>
      </c>
      <c r="H1349" s="18" t="n">
        <v>342.85</v>
      </c>
    </row>
    <row r="1350" customFormat="false" ht="15" hidden="false" customHeight="false" outlineLevel="0" collapsed="false">
      <c r="A1350" s="13" t="n">
        <f aca="false">+A1349+1</f>
        <v>1342</v>
      </c>
      <c r="B1350" s="14" t="n">
        <v>285</v>
      </c>
      <c r="C1350" s="15" t="s">
        <v>9</v>
      </c>
      <c r="D1350" s="16" t="s">
        <v>4135</v>
      </c>
      <c r="E1350" s="17" t="n">
        <v>26203</v>
      </c>
      <c r="F1350" s="15" t="s">
        <v>4136</v>
      </c>
      <c r="G1350" s="16" t="s">
        <v>4137</v>
      </c>
      <c r="H1350" s="18" t="n">
        <v>300.89</v>
      </c>
    </row>
    <row r="1351" customFormat="false" ht="15" hidden="false" customHeight="false" outlineLevel="0" collapsed="false">
      <c r="A1351" s="13" t="n">
        <f aca="false">+A1350+1</f>
        <v>1343</v>
      </c>
      <c r="B1351" s="14" t="n">
        <v>2119</v>
      </c>
      <c r="C1351" s="15" t="s">
        <v>9</v>
      </c>
      <c r="D1351" s="16" t="s">
        <v>4135</v>
      </c>
      <c r="E1351" s="17" t="n">
        <v>21607</v>
      </c>
      <c r="F1351" s="15" t="s">
        <v>4138</v>
      </c>
      <c r="G1351" s="16" t="s">
        <v>4139</v>
      </c>
      <c r="H1351" s="18" t="n">
        <v>638.66</v>
      </c>
    </row>
    <row r="1352" customFormat="false" ht="15" hidden="false" customHeight="false" outlineLevel="0" collapsed="false">
      <c r="A1352" s="13" t="n">
        <f aca="false">+A1351+1</f>
        <v>1344</v>
      </c>
      <c r="B1352" s="14" t="n">
        <v>1636</v>
      </c>
      <c r="C1352" s="15" t="s">
        <v>13</v>
      </c>
      <c r="D1352" s="16" t="s">
        <v>4140</v>
      </c>
      <c r="E1352" s="17" t="n">
        <v>12618</v>
      </c>
      <c r="F1352" s="15" t="s">
        <v>4141</v>
      </c>
      <c r="G1352" s="16" t="s">
        <v>4142</v>
      </c>
      <c r="H1352" s="18" t="n">
        <v>798.33</v>
      </c>
    </row>
    <row r="1353" customFormat="false" ht="15" hidden="false" customHeight="false" outlineLevel="0" collapsed="false">
      <c r="A1353" s="13" t="n">
        <f aca="false">+A1352+1</f>
        <v>1345</v>
      </c>
      <c r="B1353" s="14" t="n">
        <v>892</v>
      </c>
      <c r="C1353" s="15" t="s">
        <v>13</v>
      </c>
      <c r="D1353" s="16" t="s">
        <v>4143</v>
      </c>
      <c r="E1353" s="17" t="n">
        <v>25686</v>
      </c>
      <c r="F1353" s="15" t="s">
        <v>4144</v>
      </c>
      <c r="G1353" s="16" t="s">
        <v>4145</v>
      </c>
      <c r="H1353" s="18" t="n">
        <v>729.03</v>
      </c>
    </row>
    <row r="1354" customFormat="false" ht="15" hidden="false" customHeight="false" outlineLevel="0" collapsed="false">
      <c r="A1354" s="13" t="n">
        <f aca="false">+A1353+1</f>
        <v>1346</v>
      </c>
      <c r="B1354" s="14" t="n">
        <v>1511</v>
      </c>
      <c r="C1354" s="15" t="s">
        <v>9</v>
      </c>
      <c r="D1354" s="16" t="s">
        <v>4146</v>
      </c>
      <c r="E1354" s="17" t="n">
        <v>23507</v>
      </c>
      <c r="F1354" s="15" t="s">
        <v>4147</v>
      </c>
      <c r="G1354" s="16" t="s">
        <v>4148</v>
      </c>
      <c r="H1354" s="18" t="n">
        <v>638.66</v>
      </c>
    </row>
    <row r="1355" customFormat="false" ht="15" hidden="false" customHeight="false" outlineLevel="0" collapsed="false">
      <c r="A1355" s="13" t="n">
        <f aca="false">+A1354+1</f>
        <v>1347</v>
      </c>
      <c r="B1355" s="14" t="n">
        <v>94</v>
      </c>
      <c r="C1355" s="15" t="s">
        <v>13</v>
      </c>
      <c r="D1355" s="16" t="s">
        <v>4149</v>
      </c>
      <c r="E1355" s="17" t="n">
        <v>18156</v>
      </c>
      <c r="F1355" s="15" t="s">
        <v>4150</v>
      </c>
      <c r="G1355" s="16" t="s">
        <v>4151</v>
      </c>
      <c r="H1355" s="18" t="n">
        <v>798.33</v>
      </c>
    </row>
    <row r="1356" customFormat="false" ht="15" hidden="false" customHeight="false" outlineLevel="0" collapsed="false">
      <c r="A1356" s="13" t="n">
        <f aca="false">+A1355+1</f>
        <v>1348</v>
      </c>
      <c r="B1356" s="14" t="n">
        <v>1961</v>
      </c>
      <c r="C1356" s="15" t="s">
        <v>13</v>
      </c>
      <c r="D1356" s="16" t="s">
        <v>4152</v>
      </c>
      <c r="E1356" s="17" t="n">
        <v>18325</v>
      </c>
      <c r="F1356" s="15" t="s">
        <v>4153</v>
      </c>
      <c r="G1356" s="16" t="s">
        <v>221</v>
      </c>
      <c r="H1356" s="18" t="n">
        <v>798.33</v>
      </c>
    </row>
    <row r="1357" customFormat="false" ht="15" hidden="false" customHeight="false" outlineLevel="0" collapsed="false">
      <c r="A1357" s="13" t="n">
        <f aca="false">+A1356+1</f>
        <v>1349</v>
      </c>
      <c r="B1357" s="14" t="n">
        <v>1077</v>
      </c>
      <c r="C1357" s="15" t="s">
        <v>13</v>
      </c>
      <c r="D1357" s="16" t="s">
        <v>4152</v>
      </c>
      <c r="E1357" s="17" t="n">
        <v>22180</v>
      </c>
      <c r="F1357" s="15" t="s">
        <v>4154</v>
      </c>
      <c r="G1357" s="16" t="s">
        <v>4155</v>
      </c>
      <c r="H1357" s="18" t="n">
        <v>798.33</v>
      </c>
    </row>
    <row r="1358" customFormat="false" ht="15" hidden="false" customHeight="false" outlineLevel="0" collapsed="false">
      <c r="A1358" s="13" t="n">
        <f aca="false">+A1357+1</f>
        <v>1350</v>
      </c>
      <c r="B1358" s="14" t="n">
        <v>1099</v>
      </c>
      <c r="C1358" s="15" t="s">
        <v>13</v>
      </c>
      <c r="D1358" s="16" t="s">
        <v>4156</v>
      </c>
      <c r="E1358" s="17" t="n">
        <v>26592</v>
      </c>
      <c r="F1358" s="15" t="s">
        <v>4157</v>
      </c>
      <c r="G1358" s="16" t="s">
        <v>4158</v>
      </c>
      <c r="H1358" s="18" t="n">
        <v>798.33</v>
      </c>
    </row>
    <row r="1359" customFormat="false" ht="15" hidden="false" customHeight="false" outlineLevel="0" collapsed="false">
      <c r="A1359" s="13" t="n">
        <f aca="false">+A1358+1</f>
        <v>1351</v>
      </c>
      <c r="B1359" s="14" t="n">
        <v>1799</v>
      </c>
      <c r="C1359" s="15" t="s">
        <v>13</v>
      </c>
      <c r="D1359" s="16" t="s">
        <v>4159</v>
      </c>
      <c r="E1359" s="17" t="n">
        <v>14900</v>
      </c>
      <c r="F1359" s="15" t="s">
        <v>4160</v>
      </c>
      <c r="G1359" s="16" t="s">
        <v>4161</v>
      </c>
      <c r="H1359" s="18" t="n">
        <v>798.33</v>
      </c>
    </row>
    <row r="1360" customFormat="false" ht="15" hidden="false" customHeight="false" outlineLevel="0" collapsed="false">
      <c r="A1360" s="13" t="n">
        <f aca="false">+A1359+1</f>
        <v>1352</v>
      </c>
      <c r="B1360" s="14" t="n">
        <v>1405</v>
      </c>
      <c r="C1360" s="15" t="s">
        <v>13</v>
      </c>
      <c r="D1360" s="16" t="s">
        <v>4162</v>
      </c>
      <c r="E1360" s="17" t="n">
        <v>23907</v>
      </c>
      <c r="F1360" s="15" t="s">
        <v>4163</v>
      </c>
      <c r="G1360" s="16" t="s">
        <v>4164</v>
      </c>
      <c r="H1360" s="18" t="n">
        <v>798.33</v>
      </c>
    </row>
    <row r="1361" customFormat="false" ht="15" hidden="false" customHeight="false" outlineLevel="0" collapsed="false">
      <c r="A1361" s="13" t="n">
        <f aca="false">+A1360+1</f>
        <v>1353</v>
      </c>
      <c r="B1361" s="14" t="n">
        <v>661</v>
      </c>
      <c r="C1361" s="15" t="s">
        <v>9</v>
      </c>
      <c r="D1361" s="16" t="s">
        <v>4165</v>
      </c>
      <c r="E1361" s="17" t="n">
        <v>21261</v>
      </c>
      <c r="F1361" s="15" t="s">
        <v>4166</v>
      </c>
      <c r="G1361" s="16" t="s">
        <v>4167</v>
      </c>
      <c r="H1361" s="18" t="n">
        <v>638.66</v>
      </c>
    </row>
    <row r="1362" customFormat="false" ht="15" hidden="false" customHeight="false" outlineLevel="0" collapsed="false">
      <c r="A1362" s="13" t="n">
        <f aca="false">+A1361+1</f>
        <v>1354</v>
      </c>
      <c r="B1362" s="14" t="n">
        <v>1608</v>
      </c>
      <c r="C1362" s="15" t="s">
        <v>13</v>
      </c>
      <c r="D1362" s="16" t="s">
        <v>4168</v>
      </c>
      <c r="E1362" s="17" t="n">
        <v>14451</v>
      </c>
      <c r="F1362" s="15" t="s">
        <v>4169</v>
      </c>
      <c r="G1362" s="16" t="s">
        <v>4170</v>
      </c>
      <c r="H1362" s="18" t="n">
        <v>735.79</v>
      </c>
    </row>
    <row r="1363" customFormat="false" ht="15" hidden="false" customHeight="false" outlineLevel="0" collapsed="false">
      <c r="A1363" s="13" t="n">
        <f aca="false">+A1362+1</f>
        <v>1355</v>
      </c>
      <c r="B1363" s="14" t="n">
        <v>1642</v>
      </c>
      <c r="C1363" s="15" t="s">
        <v>13</v>
      </c>
      <c r="D1363" s="16" t="s">
        <v>4171</v>
      </c>
      <c r="E1363" s="17" t="n">
        <v>25073</v>
      </c>
      <c r="F1363" s="15" t="s">
        <v>4172</v>
      </c>
      <c r="G1363" s="16" t="s">
        <v>4173</v>
      </c>
      <c r="H1363" s="18" t="n">
        <v>798.33</v>
      </c>
    </row>
    <row r="1364" customFormat="false" ht="15" hidden="false" customHeight="false" outlineLevel="0" collapsed="false">
      <c r="A1364" s="13" t="n">
        <f aca="false">+A1363+1</f>
        <v>1356</v>
      </c>
      <c r="B1364" s="14" t="n">
        <v>2066</v>
      </c>
      <c r="C1364" s="15" t="s">
        <v>9</v>
      </c>
      <c r="D1364" s="16" t="s">
        <v>4174</v>
      </c>
      <c r="E1364" s="17" t="n">
        <v>31068</v>
      </c>
      <c r="F1364" s="15" t="s">
        <v>4175</v>
      </c>
      <c r="G1364" s="16" t="s">
        <v>4176</v>
      </c>
      <c r="H1364" s="18" t="n">
        <v>556.79</v>
      </c>
    </row>
    <row r="1365" customFormat="false" ht="15" hidden="false" customHeight="false" outlineLevel="0" collapsed="false">
      <c r="A1365" s="13" t="n">
        <f aca="false">+A1364+1</f>
        <v>1357</v>
      </c>
      <c r="B1365" s="14" t="n">
        <v>1612</v>
      </c>
      <c r="C1365" s="15" t="s">
        <v>13</v>
      </c>
      <c r="D1365" s="16" t="s">
        <v>4177</v>
      </c>
      <c r="E1365" s="17" t="n">
        <v>20938</v>
      </c>
      <c r="F1365" s="15" t="s">
        <v>4178</v>
      </c>
      <c r="G1365" s="16" t="s">
        <v>704</v>
      </c>
      <c r="H1365" s="18" t="n">
        <v>798.33</v>
      </c>
    </row>
    <row r="1366" customFormat="false" ht="15" hidden="false" customHeight="false" outlineLevel="0" collapsed="false">
      <c r="A1366" s="13" t="n">
        <f aca="false">+A1365+1</f>
        <v>1358</v>
      </c>
      <c r="B1366" s="14" t="n">
        <v>2067</v>
      </c>
      <c r="C1366" s="15" t="s">
        <v>9</v>
      </c>
      <c r="D1366" s="16" t="s">
        <v>4179</v>
      </c>
      <c r="E1366" s="17" t="n">
        <v>17537</v>
      </c>
      <c r="F1366" s="15" t="s">
        <v>4180</v>
      </c>
      <c r="G1366" s="16" t="s">
        <v>4181</v>
      </c>
      <c r="H1366" s="18" t="n">
        <v>353.51</v>
      </c>
    </row>
    <row r="1367" customFormat="false" ht="15" hidden="false" customHeight="false" outlineLevel="0" collapsed="false">
      <c r="A1367" s="13" t="n">
        <f aca="false">+A1366+1</f>
        <v>1359</v>
      </c>
      <c r="B1367" s="14" t="n">
        <v>1905</v>
      </c>
      <c r="C1367" s="15" t="s">
        <v>13</v>
      </c>
      <c r="D1367" s="16" t="s">
        <v>4182</v>
      </c>
      <c r="E1367" s="17" t="n">
        <v>10373</v>
      </c>
      <c r="F1367" s="15" t="s">
        <v>4183</v>
      </c>
      <c r="G1367" s="16" t="s">
        <v>4184</v>
      </c>
      <c r="H1367" s="18" t="n">
        <v>672.94</v>
      </c>
    </row>
    <row r="1368" customFormat="false" ht="15" hidden="false" customHeight="false" outlineLevel="0" collapsed="false">
      <c r="A1368" s="13" t="n">
        <f aca="false">+A1367+1</f>
        <v>1360</v>
      </c>
      <c r="B1368" s="14" t="n">
        <v>2275</v>
      </c>
      <c r="C1368" s="15" t="s">
        <v>9</v>
      </c>
      <c r="D1368" s="16" t="s">
        <v>4185</v>
      </c>
      <c r="E1368" s="17" t="n">
        <v>28590</v>
      </c>
      <c r="F1368" s="15" t="s">
        <v>4186</v>
      </c>
      <c r="G1368" s="16" t="s">
        <v>4187</v>
      </c>
      <c r="H1368" s="18" t="n">
        <v>638.66</v>
      </c>
    </row>
    <row r="1369" customFormat="false" ht="15" hidden="false" customHeight="false" outlineLevel="0" collapsed="false">
      <c r="A1369" s="13" t="n">
        <f aca="false">+A1368+1</f>
        <v>1361</v>
      </c>
      <c r="B1369" s="14" t="n">
        <v>2118</v>
      </c>
      <c r="C1369" s="15" t="s">
        <v>13</v>
      </c>
      <c r="D1369" s="16" t="s">
        <v>4188</v>
      </c>
      <c r="E1369" s="17" t="n">
        <v>26640</v>
      </c>
      <c r="F1369" s="15" t="s">
        <v>4189</v>
      </c>
      <c r="G1369" s="16" t="s">
        <v>4190</v>
      </c>
      <c r="H1369" s="18" t="n">
        <v>499.92</v>
      </c>
    </row>
    <row r="1370" customFormat="false" ht="15" hidden="false" customHeight="false" outlineLevel="0" collapsed="false">
      <c r="A1370" s="13" t="n">
        <f aca="false">+A1369+1</f>
        <v>1362</v>
      </c>
      <c r="B1370" s="14" t="n">
        <v>412</v>
      </c>
      <c r="C1370" s="15" t="s">
        <v>9</v>
      </c>
      <c r="D1370" s="16" t="s">
        <v>4191</v>
      </c>
      <c r="E1370" s="17" t="n">
        <v>27736</v>
      </c>
      <c r="F1370" s="15" t="s">
        <v>4192</v>
      </c>
      <c r="G1370" s="16" t="s">
        <v>4193</v>
      </c>
      <c r="H1370" s="18" t="n">
        <v>284.52</v>
      </c>
    </row>
    <row r="1371" customFormat="false" ht="15" hidden="false" customHeight="false" outlineLevel="0" collapsed="false">
      <c r="A1371" s="13" t="n">
        <f aca="false">+A1370+1</f>
        <v>1363</v>
      </c>
      <c r="B1371" s="14" t="n">
        <v>856</v>
      </c>
      <c r="C1371" s="15" t="s">
        <v>13</v>
      </c>
      <c r="D1371" s="16" t="s">
        <v>4194</v>
      </c>
      <c r="E1371" s="17" t="n">
        <v>7266</v>
      </c>
      <c r="F1371" s="15" t="s">
        <v>4195</v>
      </c>
      <c r="G1371" s="16" t="s">
        <v>4196</v>
      </c>
      <c r="H1371" s="18" t="n">
        <v>569.4</v>
      </c>
    </row>
    <row r="1372" customFormat="false" ht="15" hidden="false" customHeight="false" outlineLevel="0" collapsed="false">
      <c r="A1372" s="13" t="n">
        <f aca="false">+A1371+1</f>
        <v>1364</v>
      </c>
      <c r="B1372" s="14" t="n">
        <v>452</v>
      </c>
      <c r="C1372" s="15" t="s">
        <v>13</v>
      </c>
      <c r="D1372" s="16" t="s">
        <v>4197</v>
      </c>
      <c r="E1372" s="17" t="n">
        <v>30756</v>
      </c>
      <c r="F1372" s="15" t="s">
        <v>4198</v>
      </c>
      <c r="G1372" s="16" t="s">
        <v>4199</v>
      </c>
      <c r="H1372" s="18" t="n">
        <v>798.33</v>
      </c>
    </row>
    <row r="1373" customFormat="false" ht="15" hidden="false" customHeight="false" outlineLevel="0" collapsed="false">
      <c r="A1373" s="13" t="n">
        <f aca="false">+A1372+1</f>
        <v>1365</v>
      </c>
      <c r="B1373" s="14" t="n">
        <v>1143</v>
      </c>
      <c r="C1373" s="15" t="s">
        <v>13</v>
      </c>
      <c r="D1373" s="16" t="s">
        <v>4200</v>
      </c>
      <c r="E1373" s="17" t="n">
        <v>23861</v>
      </c>
      <c r="F1373" s="15" t="s">
        <v>4201</v>
      </c>
      <c r="G1373" s="16" t="s">
        <v>4202</v>
      </c>
      <c r="H1373" s="18" t="n">
        <v>798.33</v>
      </c>
    </row>
    <row r="1374" customFormat="false" ht="15" hidden="false" customHeight="false" outlineLevel="0" collapsed="false">
      <c r="A1374" s="13" t="n">
        <f aca="false">+A1373+1</f>
        <v>1366</v>
      </c>
      <c r="B1374" s="14" t="n">
        <v>949</v>
      </c>
      <c r="C1374" s="15" t="s">
        <v>9</v>
      </c>
      <c r="D1374" s="16" t="s">
        <v>4203</v>
      </c>
      <c r="E1374" s="17" t="n">
        <v>29871</v>
      </c>
      <c r="F1374" s="15" t="s">
        <v>4204</v>
      </c>
      <c r="G1374" s="16" t="s">
        <v>4205</v>
      </c>
      <c r="H1374" s="18" t="n">
        <v>638.66</v>
      </c>
    </row>
    <row r="1375" customFormat="false" ht="15" hidden="false" customHeight="false" outlineLevel="0" collapsed="false">
      <c r="A1375" s="13" t="n">
        <f aca="false">+A1374+1</f>
        <v>1367</v>
      </c>
      <c r="B1375" s="14" t="n">
        <v>545</v>
      </c>
      <c r="C1375" s="15" t="s">
        <v>13</v>
      </c>
      <c r="D1375" s="16" t="s">
        <v>4206</v>
      </c>
      <c r="E1375" s="17" t="n">
        <v>26080</v>
      </c>
      <c r="F1375" s="15" t="s">
        <v>4207</v>
      </c>
      <c r="G1375" s="16" t="s">
        <v>4208</v>
      </c>
      <c r="H1375" s="18" t="n">
        <v>393.93</v>
      </c>
    </row>
    <row r="1376" customFormat="false" ht="15" hidden="false" customHeight="false" outlineLevel="0" collapsed="false">
      <c r="A1376" s="13" t="n">
        <f aca="false">+A1375+1</f>
        <v>1368</v>
      </c>
      <c r="B1376" s="14" t="n">
        <v>547</v>
      </c>
      <c r="C1376" s="15" t="s">
        <v>13</v>
      </c>
      <c r="D1376" s="16" t="s">
        <v>4209</v>
      </c>
      <c r="E1376" s="17" t="n">
        <v>25298</v>
      </c>
      <c r="F1376" s="15" t="s">
        <v>4210</v>
      </c>
      <c r="G1376" s="16" t="s">
        <v>4211</v>
      </c>
      <c r="H1376" s="18" t="n">
        <v>777.99</v>
      </c>
    </row>
    <row r="1377" customFormat="false" ht="15" hidden="false" customHeight="false" outlineLevel="0" collapsed="false">
      <c r="A1377" s="13" t="n">
        <f aca="false">+A1376+1</f>
        <v>1369</v>
      </c>
      <c r="B1377" s="14" t="n">
        <v>1194</v>
      </c>
      <c r="C1377" s="15" t="s">
        <v>13</v>
      </c>
      <c r="D1377" s="16" t="s">
        <v>4212</v>
      </c>
      <c r="E1377" s="17" t="n">
        <v>26704</v>
      </c>
      <c r="F1377" s="15" t="s">
        <v>4213</v>
      </c>
      <c r="G1377" s="16" t="s">
        <v>4214</v>
      </c>
      <c r="H1377" s="18" t="n">
        <v>798.33</v>
      </c>
    </row>
    <row r="1378" customFormat="false" ht="15" hidden="false" customHeight="false" outlineLevel="0" collapsed="false">
      <c r="A1378" s="13" t="n">
        <f aca="false">+A1377+1</f>
        <v>1370</v>
      </c>
      <c r="B1378" s="14" t="n">
        <v>1149</v>
      </c>
      <c r="C1378" s="15" t="s">
        <v>13</v>
      </c>
      <c r="D1378" s="16" t="s">
        <v>4215</v>
      </c>
      <c r="E1378" s="17" t="n">
        <v>17849</v>
      </c>
      <c r="F1378" s="15" t="s">
        <v>4216</v>
      </c>
      <c r="G1378" s="16" t="s">
        <v>4217</v>
      </c>
      <c r="H1378" s="18" t="n">
        <v>309.23</v>
      </c>
    </row>
    <row r="1379" customFormat="false" ht="15" hidden="false" customHeight="false" outlineLevel="0" collapsed="false">
      <c r="A1379" s="13" t="n">
        <f aca="false">+A1378+1</f>
        <v>1371</v>
      </c>
      <c r="B1379" s="14" t="n">
        <v>1174</v>
      </c>
      <c r="C1379" s="15" t="s">
        <v>13</v>
      </c>
      <c r="D1379" s="16" t="s">
        <v>4218</v>
      </c>
      <c r="E1379" s="17" t="n">
        <v>17074</v>
      </c>
      <c r="F1379" s="15" t="s">
        <v>4219</v>
      </c>
      <c r="G1379" s="16" t="s">
        <v>4220</v>
      </c>
      <c r="H1379" s="18" t="n">
        <v>723.15</v>
      </c>
    </row>
    <row r="1380" customFormat="false" ht="15" hidden="false" customHeight="false" outlineLevel="0" collapsed="false">
      <c r="A1380" s="13" t="n">
        <f aca="false">+A1379+1</f>
        <v>1372</v>
      </c>
      <c r="B1380" s="14" t="n">
        <v>1057</v>
      </c>
      <c r="C1380" s="15" t="s">
        <v>9</v>
      </c>
      <c r="D1380" s="16" t="s">
        <v>4221</v>
      </c>
      <c r="E1380" s="17" t="n">
        <v>22159</v>
      </c>
      <c r="F1380" s="15" t="s">
        <v>4222</v>
      </c>
      <c r="G1380" s="16" t="s">
        <v>4223</v>
      </c>
      <c r="H1380" s="18" t="n">
        <v>638.66</v>
      </c>
    </row>
    <row r="1381" customFormat="false" ht="15" hidden="false" customHeight="false" outlineLevel="0" collapsed="false">
      <c r="A1381" s="13" t="n">
        <f aca="false">+A1380+1</f>
        <v>1373</v>
      </c>
      <c r="B1381" s="14" t="n">
        <v>195</v>
      </c>
      <c r="C1381" s="15" t="s">
        <v>13</v>
      </c>
      <c r="D1381" s="16" t="s">
        <v>4224</v>
      </c>
      <c r="E1381" s="17" t="n">
        <v>29587</v>
      </c>
      <c r="F1381" s="15" t="s">
        <v>4225</v>
      </c>
      <c r="G1381" s="16" t="s">
        <v>4226</v>
      </c>
      <c r="H1381" s="18" t="n">
        <v>798.33</v>
      </c>
    </row>
    <row r="1382" customFormat="false" ht="15" hidden="false" customHeight="false" outlineLevel="0" collapsed="false">
      <c r="A1382" s="13" t="n">
        <f aca="false">+A1381+1</f>
        <v>1374</v>
      </c>
      <c r="B1382" s="14" t="n">
        <v>599</v>
      </c>
      <c r="C1382" s="15" t="s">
        <v>9</v>
      </c>
      <c r="D1382" s="16" t="s">
        <v>4227</v>
      </c>
      <c r="E1382" s="17" t="n">
        <v>23976</v>
      </c>
      <c r="F1382" s="15" t="s">
        <v>4228</v>
      </c>
      <c r="G1382" s="16" t="s">
        <v>4229</v>
      </c>
      <c r="H1382" s="18" t="n">
        <v>638.66</v>
      </c>
    </row>
    <row r="1383" customFormat="false" ht="15" hidden="false" customHeight="false" outlineLevel="0" collapsed="false">
      <c r="A1383" s="13" t="n">
        <f aca="false">+A1382+1</f>
        <v>1375</v>
      </c>
      <c r="B1383" s="14" t="n">
        <v>1127</v>
      </c>
      <c r="C1383" s="15" t="s">
        <v>9</v>
      </c>
      <c r="D1383" s="16" t="s">
        <v>4230</v>
      </c>
      <c r="E1383" s="17" t="n">
        <v>30755</v>
      </c>
      <c r="F1383" s="15" t="s">
        <v>4231</v>
      </c>
      <c r="G1383" s="16" t="s">
        <v>4232</v>
      </c>
      <c r="H1383" s="18" t="n">
        <v>638.66</v>
      </c>
    </row>
    <row r="1384" customFormat="false" ht="15" hidden="false" customHeight="false" outlineLevel="0" collapsed="false">
      <c r="A1384" s="13" t="n">
        <f aca="false">+A1383+1</f>
        <v>1376</v>
      </c>
      <c r="B1384" s="14" t="n">
        <v>1195</v>
      </c>
      <c r="C1384" s="15" t="s">
        <v>13</v>
      </c>
      <c r="D1384" s="16" t="s">
        <v>4233</v>
      </c>
      <c r="E1384" s="17" t="n">
        <v>9177</v>
      </c>
      <c r="F1384" s="15" t="s">
        <v>4234</v>
      </c>
      <c r="G1384" s="16" t="s">
        <v>4235</v>
      </c>
      <c r="H1384" s="18" t="n">
        <v>458.65</v>
      </c>
    </row>
    <row r="1385" customFormat="false" ht="15" hidden="false" customHeight="false" outlineLevel="0" collapsed="false">
      <c r="A1385" s="13" t="n">
        <f aca="false">+A1384+1</f>
        <v>1377</v>
      </c>
      <c r="B1385" s="14" t="n">
        <v>1221</v>
      </c>
      <c r="C1385" s="15" t="s">
        <v>9</v>
      </c>
      <c r="D1385" s="16" t="s">
        <v>4236</v>
      </c>
      <c r="E1385" s="17" t="n">
        <v>22889</v>
      </c>
      <c r="F1385" s="15" t="s">
        <v>4237</v>
      </c>
      <c r="G1385" s="16" t="s">
        <v>4238</v>
      </c>
      <c r="H1385" s="18" t="n">
        <v>450.13</v>
      </c>
    </row>
    <row r="1386" customFormat="false" ht="15" hidden="false" customHeight="false" outlineLevel="0" collapsed="false">
      <c r="A1386" s="13" t="n">
        <f aca="false">+A1385+1</f>
        <v>1378</v>
      </c>
      <c r="B1386" s="14" t="n">
        <v>1781</v>
      </c>
      <c r="C1386" s="15" t="s">
        <v>9</v>
      </c>
      <c r="D1386" s="16" t="s">
        <v>4239</v>
      </c>
      <c r="E1386" s="17" t="n">
        <v>23905</v>
      </c>
      <c r="F1386" s="15" t="s">
        <v>4240</v>
      </c>
      <c r="G1386" s="16" t="s">
        <v>4241</v>
      </c>
      <c r="H1386" s="18" t="n">
        <v>638.66</v>
      </c>
    </row>
    <row r="1387" customFormat="false" ht="15" hidden="false" customHeight="false" outlineLevel="0" collapsed="false">
      <c r="A1387" s="13" t="n">
        <f aca="false">+A1386+1</f>
        <v>1379</v>
      </c>
      <c r="B1387" s="14" t="n">
        <v>550</v>
      </c>
      <c r="C1387" s="15" t="s">
        <v>13</v>
      </c>
      <c r="D1387" s="16" t="s">
        <v>4242</v>
      </c>
      <c r="E1387" s="17" t="n">
        <v>25405</v>
      </c>
      <c r="F1387" s="15" t="s">
        <v>4243</v>
      </c>
      <c r="G1387" s="16" t="s">
        <v>4244</v>
      </c>
      <c r="H1387" s="18" t="n">
        <v>798.33</v>
      </c>
    </row>
    <row r="1388" customFormat="false" ht="15" hidden="false" customHeight="false" outlineLevel="0" collapsed="false">
      <c r="A1388" s="13" t="n">
        <f aca="false">+A1387+1</f>
        <v>1380</v>
      </c>
      <c r="B1388" s="14" t="n">
        <v>117</v>
      </c>
      <c r="C1388" s="15" t="s">
        <v>13</v>
      </c>
      <c r="D1388" s="16" t="s">
        <v>4245</v>
      </c>
      <c r="E1388" s="17" t="n">
        <v>15554</v>
      </c>
      <c r="F1388" s="15" t="s">
        <v>4246</v>
      </c>
      <c r="G1388" s="16" t="s">
        <v>4247</v>
      </c>
      <c r="H1388" s="18" t="n">
        <v>298</v>
      </c>
    </row>
    <row r="1389" customFormat="false" ht="15" hidden="false" customHeight="false" outlineLevel="0" collapsed="false">
      <c r="A1389" s="13" t="n">
        <f aca="false">+A1388+1</f>
        <v>1381</v>
      </c>
      <c r="B1389" s="14" t="n">
        <v>1121</v>
      </c>
      <c r="C1389" s="15" t="s">
        <v>9</v>
      </c>
      <c r="D1389" s="16" t="s">
        <v>4248</v>
      </c>
      <c r="E1389" s="17" t="n">
        <v>27343</v>
      </c>
      <c r="F1389" s="15" t="s">
        <v>4249</v>
      </c>
      <c r="G1389" s="16" t="s">
        <v>4250</v>
      </c>
      <c r="H1389" s="18" t="n">
        <v>638.66</v>
      </c>
    </row>
    <row r="1390" customFormat="false" ht="15" hidden="false" customHeight="false" outlineLevel="0" collapsed="false">
      <c r="A1390" s="13" t="n">
        <f aca="false">+A1389+1</f>
        <v>1382</v>
      </c>
      <c r="B1390" s="14" t="n">
        <v>212</v>
      </c>
      <c r="C1390" s="15" t="s">
        <v>9</v>
      </c>
      <c r="D1390" s="16" t="s">
        <v>4251</v>
      </c>
      <c r="E1390" s="17" t="n">
        <v>17822</v>
      </c>
      <c r="F1390" s="15" t="s">
        <v>4252</v>
      </c>
      <c r="G1390" s="16" t="s">
        <v>4253</v>
      </c>
      <c r="H1390" s="18" t="n">
        <v>638.66</v>
      </c>
    </row>
    <row r="1391" customFormat="false" ht="15" hidden="false" customHeight="false" outlineLevel="0" collapsed="false">
      <c r="A1391" s="13" t="n">
        <f aca="false">+A1390+1</f>
        <v>1383</v>
      </c>
      <c r="B1391" s="14" t="n">
        <v>1864</v>
      </c>
      <c r="C1391" s="15" t="s">
        <v>13</v>
      </c>
      <c r="D1391" s="16" t="s">
        <v>4254</v>
      </c>
      <c r="E1391" s="17" t="n">
        <v>30583</v>
      </c>
      <c r="F1391" s="15" t="s">
        <v>4255</v>
      </c>
      <c r="G1391" s="16" t="s">
        <v>4256</v>
      </c>
      <c r="H1391" s="18" t="n">
        <v>798.33</v>
      </c>
    </row>
    <row r="1392" customFormat="false" ht="15" hidden="false" customHeight="false" outlineLevel="0" collapsed="false">
      <c r="A1392" s="13" t="n">
        <f aca="false">+A1391+1</f>
        <v>1384</v>
      </c>
      <c r="B1392" s="14" t="n">
        <v>1132</v>
      </c>
      <c r="C1392" s="15" t="s">
        <v>9</v>
      </c>
      <c r="D1392" s="16" t="s">
        <v>4257</v>
      </c>
      <c r="E1392" s="17" t="n">
        <v>21074</v>
      </c>
      <c r="F1392" s="15" t="s">
        <v>4258</v>
      </c>
      <c r="G1392" s="16" t="s">
        <v>4259</v>
      </c>
      <c r="H1392" s="18" t="n">
        <v>638.66</v>
      </c>
    </row>
    <row r="1393" customFormat="false" ht="15" hidden="false" customHeight="false" outlineLevel="0" collapsed="false">
      <c r="A1393" s="13" t="n">
        <f aca="false">+A1392+1</f>
        <v>1385</v>
      </c>
      <c r="B1393" s="14" t="n">
        <v>1805</v>
      </c>
      <c r="C1393" s="15" t="s">
        <v>13</v>
      </c>
      <c r="D1393" s="16" t="s">
        <v>4260</v>
      </c>
      <c r="E1393" s="17" t="n">
        <v>31405</v>
      </c>
      <c r="F1393" s="15" t="s">
        <v>4261</v>
      </c>
      <c r="G1393" s="16" t="s">
        <v>4262</v>
      </c>
      <c r="H1393" s="18" t="n">
        <v>584.93</v>
      </c>
    </row>
    <row r="1394" customFormat="false" ht="15" hidden="false" customHeight="false" outlineLevel="0" collapsed="false">
      <c r="A1394" s="13" t="n">
        <f aca="false">+A1393+1</f>
        <v>1386</v>
      </c>
      <c r="B1394" s="14" t="n">
        <v>1423</v>
      </c>
      <c r="C1394" s="15" t="s">
        <v>13</v>
      </c>
      <c r="D1394" s="16" t="s">
        <v>4263</v>
      </c>
      <c r="E1394" s="17" t="n">
        <v>14119</v>
      </c>
      <c r="F1394" s="15" t="s">
        <v>4264</v>
      </c>
      <c r="G1394" s="16" t="s">
        <v>4265</v>
      </c>
      <c r="H1394" s="18" t="n">
        <v>498.16</v>
      </c>
    </row>
    <row r="1395" customFormat="false" ht="15" hidden="false" customHeight="false" outlineLevel="0" collapsed="false">
      <c r="A1395" s="13" t="n">
        <f aca="false">+A1394+1</f>
        <v>1387</v>
      </c>
      <c r="B1395" s="14" t="n">
        <v>1556</v>
      </c>
      <c r="C1395" s="15" t="s">
        <v>13</v>
      </c>
      <c r="D1395" s="16" t="s">
        <v>4266</v>
      </c>
      <c r="E1395" s="17" t="n">
        <v>13137</v>
      </c>
      <c r="F1395" s="15" t="s">
        <v>4267</v>
      </c>
      <c r="G1395" s="16" t="s">
        <v>4268</v>
      </c>
      <c r="H1395" s="18" t="n">
        <v>622.89</v>
      </c>
    </row>
    <row r="1396" customFormat="false" ht="15" hidden="false" customHeight="false" outlineLevel="0" collapsed="false">
      <c r="A1396" s="13" t="n">
        <f aca="false">+A1395+1</f>
        <v>1388</v>
      </c>
      <c r="B1396" s="14" t="n">
        <v>1811</v>
      </c>
      <c r="C1396" s="15" t="s">
        <v>13</v>
      </c>
      <c r="D1396" s="16" t="s">
        <v>4269</v>
      </c>
      <c r="E1396" s="17" t="n">
        <v>26001</v>
      </c>
      <c r="F1396" s="15" t="s">
        <v>4270</v>
      </c>
      <c r="G1396" s="16" t="s">
        <v>4271</v>
      </c>
      <c r="H1396" s="18" t="n">
        <v>798.33</v>
      </c>
    </row>
    <row r="1397" customFormat="false" ht="15" hidden="false" customHeight="false" outlineLevel="0" collapsed="false">
      <c r="A1397" s="13" t="n">
        <f aca="false">+A1396+1</f>
        <v>1389</v>
      </c>
      <c r="B1397" s="14" t="n">
        <v>554</v>
      </c>
      <c r="C1397" s="15" t="s">
        <v>13</v>
      </c>
      <c r="D1397" s="16" t="s">
        <v>4272</v>
      </c>
      <c r="E1397" s="17" t="n">
        <v>24672</v>
      </c>
      <c r="F1397" s="15" t="s">
        <v>4273</v>
      </c>
      <c r="G1397" s="16" t="s">
        <v>4274</v>
      </c>
      <c r="H1397" s="18" t="n">
        <v>798.33</v>
      </c>
    </row>
    <row r="1398" customFormat="false" ht="15" hidden="false" customHeight="false" outlineLevel="0" collapsed="false">
      <c r="A1398" s="13" t="n">
        <f aca="false">+A1397+1</f>
        <v>1390</v>
      </c>
      <c r="B1398" s="14" t="n">
        <v>488</v>
      </c>
      <c r="C1398" s="15" t="s">
        <v>13</v>
      </c>
      <c r="D1398" s="16" t="s">
        <v>4275</v>
      </c>
      <c r="E1398" s="17" t="n">
        <v>8639</v>
      </c>
      <c r="F1398" s="15" t="s">
        <v>4276</v>
      </c>
      <c r="G1398" s="16" t="s">
        <v>4277</v>
      </c>
      <c r="H1398" s="18" t="n">
        <v>400.88</v>
      </c>
    </row>
    <row r="1399" customFormat="false" ht="15" hidden="false" customHeight="false" outlineLevel="0" collapsed="false">
      <c r="A1399" s="13" t="n">
        <f aca="false">+A1398+1</f>
        <v>1391</v>
      </c>
      <c r="B1399" s="14" t="n">
        <v>1610</v>
      </c>
      <c r="C1399" s="15" t="s">
        <v>9</v>
      </c>
      <c r="D1399" s="16" t="s">
        <v>4278</v>
      </c>
      <c r="E1399" s="17" t="n">
        <v>26071</v>
      </c>
      <c r="F1399" s="15" t="s">
        <v>4279</v>
      </c>
      <c r="G1399" s="16" t="s">
        <v>4280</v>
      </c>
      <c r="H1399" s="18" t="n">
        <v>330.94</v>
      </c>
    </row>
    <row r="1400" customFormat="false" ht="15" hidden="false" customHeight="false" outlineLevel="0" collapsed="false">
      <c r="A1400" s="13" t="n">
        <f aca="false">+A1399+1</f>
        <v>1392</v>
      </c>
      <c r="B1400" s="14" t="n">
        <v>1812</v>
      </c>
      <c r="C1400" s="15" t="s">
        <v>9</v>
      </c>
      <c r="D1400" s="16" t="s">
        <v>4281</v>
      </c>
      <c r="E1400" s="17" t="n">
        <v>8044</v>
      </c>
      <c r="F1400" s="15" t="s">
        <v>4282</v>
      </c>
      <c r="G1400" s="16" t="s">
        <v>4283</v>
      </c>
      <c r="H1400" s="18" t="n">
        <v>638.66</v>
      </c>
    </row>
    <row r="1401" customFormat="false" ht="15" hidden="false" customHeight="false" outlineLevel="0" collapsed="false">
      <c r="A1401" s="13" t="n">
        <f aca="false">+A1400+1</f>
        <v>1393</v>
      </c>
      <c r="B1401" s="14" t="n">
        <v>416</v>
      </c>
      <c r="C1401" s="15" t="s">
        <v>9</v>
      </c>
      <c r="D1401" s="16" t="s">
        <v>4284</v>
      </c>
      <c r="E1401" s="17" t="n">
        <v>21265</v>
      </c>
      <c r="F1401" s="15" t="s">
        <v>4285</v>
      </c>
      <c r="G1401" s="16" t="s">
        <v>2504</v>
      </c>
      <c r="H1401" s="18" t="n">
        <v>638.66</v>
      </c>
    </row>
    <row r="1402" customFormat="false" ht="15" hidden="false" customHeight="false" outlineLevel="0" collapsed="false">
      <c r="A1402" s="13" t="n">
        <f aca="false">+A1401+1</f>
        <v>1394</v>
      </c>
      <c r="B1402" s="14" t="n">
        <v>1165</v>
      </c>
      <c r="C1402" s="15" t="s">
        <v>9</v>
      </c>
      <c r="D1402" s="16" t="s">
        <v>4286</v>
      </c>
      <c r="E1402" s="17" t="n">
        <v>12608</v>
      </c>
      <c r="F1402" s="15" t="s">
        <v>4287</v>
      </c>
      <c r="G1402" s="16" t="s">
        <v>4288</v>
      </c>
      <c r="H1402" s="18" t="n">
        <v>638.66</v>
      </c>
    </row>
    <row r="1403" customFormat="false" ht="15" hidden="false" customHeight="false" outlineLevel="0" collapsed="false">
      <c r="A1403" s="13" t="n">
        <f aca="false">+A1402+1</f>
        <v>1395</v>
      </c>
      <c r="B1403" s="14" t="n">
        <v>1196</v>
      </c>
      <c r="C1403" s="15" t="s">
        <v>9</v>
      </c>
      <c r="D1403" s="16" t="s">
        <v>4289</v>
      </c>
      <c r="E1403" s="17" t="n">
        <v>18295</v>
      </c>
      <c r="F1403" s="15" t="s">
        <v>4290</v>
      </c>
      <c r="G1403" s="16" t="s">
        <v>4291</v>
      </c>
      <c r="H1403" s="18" t="n">
        <v>638.66</v>
      </c>
    </row>
    <row r="1404" customFormat="false" ht="15" hidden="false" customHeight="false" outlineLevel="0" collapsed="false">
      <c r="A1404" s="13" t="n">
        <f aca="false">+A1403+1</f>
        <v>1396</v>
      </c>
      <c r="B1404" s="14" t="n">
        <v>1016</v>
      </c>
      <c r="C1404" s="15" t="s">
        <v>9</v>
      </c>
      <c r="D1404" s="16" t="s">
        <v>4292</v>
      </c>
      <c r="E1404" s="17" t="n">
        <v>24474</v>
      </c>
      <c r="F1404" s="15" t="s">
        <v>4293</v>
      </c>
      <c r="G1404" s="16" t="s">
        <v>4294</v>
      </c>
      <c r="H1404" s="18" t="n">
        <v>393.26</v>
      </c>
    </row>
    <row r="1405" customFormat="false" ht="15" hidden="false" customHeight="false" outlineLevel="0" collapsed="false">
      <c r="A1405" s="13" t="n">
        <f aca="false">+A1404+1</f>
        <v>1397</v>
      </c>
      <c r="B1405" s="14" t="n">
        <v>1614</v>
      </c>
      <c r="C1405" s="15" t="s">
        <v>13</v>
      </c>
      <c r="D1405" s="16" t="s">
        <v>4295</v>
      </c>
      <c r="E1405" s="17" t="n">
        <v>15688</v>
      </c>
      <c r="F1405" s="15" t="s">
        <v>4296</v>
      </c>
      <c r="G1405" s="16" t="s">
        <v>4297</v>
      </c>
      <c r="H1405" s="18" t="n">
        <v>700.46</v>
      </c>
    </row>
    <row r="1406" customFormat="false" ht="15" hidden="false" customHeight="false" outlineLevel="0" collapsed="false">
      <c r="A1406" s="13" t="n">
        <f aca="false">+A1405+1</f>
        <v>1398</v>
      </c>
      <c r="B1406" s="14" t="n">
        <v>692</v>
      </c>
      <c r="C1406" s="15" t="s">
        <v>13</v>
      </c>
      <c r="D1406" s="16" t="s">
        <v>4298</v>
      </c>
      <c r="E1406" s="17" t="n">
        <v>14709</v>
      </c>
      <c r="F1406" s="15" t="s">
        <v>4299</v>
      </c>
      <c r="G1406" s="16" t="s">
        <v>4300</v>
      </c>
      <c r="H1406" s="18" t="n">
        <v>508.87</v>
      </c>
    </row>
    <row r="1407" customFormat="false" ht="15" hidden="false" customHeight="false" outlineLevel="0" collapsed="false">
      <c r="A1407" s="13" t="n">
        <f aca="false">+A1406+1</f>
        <v>1399</v>
      </c>
      <c r="B1407" s="14" t="n">
        <v>1560</v>
      </c>
      <c r="C1407" s="15" t="s">
        <v>9</v>
      </c>
      <c r="D1407" s="16" t="s">
        <v>4301</v>
      </c>
      <c r="E1407" s="17" t="n">
        <v>27923</v>
      </c>
      <c r="F1407" s="15" t="s">
        <v>4302</v>
      </c>
      <c r="G1407" s="16" t="s">
        <v>4303</v>
      </c>
      <c r="H1407" s="18" t="n">
        <v>563.25</v>
      </c>
    </row>
    <row r="1408" customFormat="false" ht="15" hidden="false" customHeight="false" outlineLevel="0" collapsed="false">
      <c r="A1408" s="13" t="n">
        <f aca="false">+A1407+1</f>
        <v>1400</v>
      </c>
      <c r="B1408" s="14" t="n">
        <v>1965</v>
      </c>
      <c r="C1408" s="15" t="s">
        <v>13</v>
      </c>
      <c r="D1408" s="16" t="s">
        <v>4304</v>
      </c>
      <c r="E1408" s="17" t="n">
        <v>24716</v>
      </c>
      <c r="F1408" s="15" t="s">
        <v>4305</v>
      </c>
      <c r="G1408" s="16" t="s">
        <v>4306</v>
      </c>
      <c r="H1408" s="18" t="n">
        <v>798.33</v>
      </c>
    </row>
    <row r="1409" customFormat="false" ht="15" hidden="false" customHeight="false" outlineLevel="0" collapsed="false">
      <c r="A1409" s="13" t="n">
        <f aca="false">+A1408+1</f>
        <v>1401</v>
      </c>
      <c r="B1409" s="14" t="n">
        <v>423</v>
      </c>
      <c r="C1409" s="15" t="s">
        <v>9</v>
      </c>
      <c r="D1409" s="16" t="s">
        <v>4307</v>
      </c>
      <c r="E1409" s="17" t="n">
        <v>27927</v>
      </c>
      <c r="F1409" s="15" t="s">
        <v>4308</v>
      </c>
      <c r="G1409" s="16" t="s">
        <v>4309</v>
      </c>
      <c r="H1409" s="18" t="n">
        <v>410.42</v>
      </c>
    </row>
    <row r="1410" customFormat="false" ht="15" hidden="false" customHeight="false" outlineLevel="0" collapsed="false">
      <c r="A1410" s="13" t="n">
        <f aca="false">+A1409+1</f>
        <v>1402</v>
      </c>
      <c r="B1410" s="14" t="n">
        <v>1386</v>
      </c>
      <c r="C1410" s="15" t="s">
        <v>9</v>
      </c>
      <c r="D1410" s="16" t="s">
        <v>4310</v>
      </c>
      <c r="E1410" s="17" t="n">
        <v>13168</v>
      </c>
      <c r="F1410" s="15" t="s">
        <v>4311</v>
      </c>
      <c r="G1410" s="16" t="s">
        <v>4312</v>
      </c>
      <c r="H1410" s="18" t="n">
        <v>557.11</v>
      </c>
    </row>
    <row r="1411" customFormat="false" ht="15" hidden="false" customHeight="false" outlineLevel="0" collapsed="false">
      <c r="A1411" s="13" t="n">
        <f aca="false">+A1410+1</f>
        <v>1403</v>
      </c>
      <c r="B1411" s="14" t="n">
        <v>23</v>
      </c>
      <c r="C1411" s="15" t="s">
        <v>9</v>
      </c>
      <c r="D1411" s="16" t="s">
        <v>4313</v>
      </c>
      <c r="E1411" s="17" t="n">
        <v>25671</v>
      </c>
      <c r="F1411" s="15" t="s">
        <v>4314</v>
      </c>
      <c r="G1411" s="16" t="s">
        <v>4315</v>
      </c>
      <c r="H1411" s="18" t="n">
        <v>544.56</v>
      </c>
    </row>
    <row r="1412" customFormat="false" ht="15" hidden="false" customHeight="false" outlineLevel="0" collapsed="false">
      <c r="A1412" s="13" t="n">
        <f aca="false">+A1411+1</f>
        <v>1404</v>
      </c>
      <c r="B1412" s="14" t="n">
        <v>1212</v>
      </c>
      <c r="C1412" s="15" t="s">
        <v>9</v>
      </c>
      <c r="D1412" s="16" t="s">
        <v>4316</v>
      </c>
      <c r="E1412" s="17" t="n">
        <v>26794</v>
      </c>
      <c r="F1412" s="15" t="s">
        <v>4317</v>
      </c>
      <c r="G1412" s="16" t="s">
        <v>4318</v>
      </c>
      <c r="H1412" s="18" t="n">
        <v>638.66</v>
      </c>
    </row>
    <row r="1413" customFormat="false" ht="15" hidden="false" customHeight="false" outlineLevel="0" collapsed="false">
      <c r="A1413" s="13" t="n">
        <f aca="false">+A1412+1</f>
        <v>1405</v>
      </c>
      <c r="B1413" s="14" t="n">
        <v>2124</v>
      </c>
      <c r="C1413" s="15" t="s">
        <v>13</v>
      </c>
      <c r="D1413" s="16" t="s">
        <v>4319</v>
      </c>
      <c r="E1413" s="17" t="n">
        <v>23575</v>
      </c>
      <c r="F1413" s="15" t="s">
        <v>4320</v>
      </c>
      <c r="G1413" s="16" t="s">
        <v>4321</v>
      </c>
      <c r="H1413" s="18" t="n">
        <v>798.33</v>
      </c>
    </row>
    <row r="1414" customFormat="false" ht="15" hidden="false" customHeight="false" outlineLevel="0" collapsed="false">
      <c r="A1414" s="13" t="n">
        <f aca="false">+A1413+1</f>
        <v>1406</v>
      </c>
      <c r="B1414" s="14" t="n">
        <v>1743</v>
      </c>
      <c r="C1414" s="15" t="s">
        <v>9</v>
      </c>
      <c r="D1414" s="16" t="s">
        <v>4322</v>
      </c>
      <c r="E1414" s="17" t="n">
        <v>17626</v>
      </c>
      <c r="F1414" s="15" t="s">
        <v>4323</v>
      </c>
      <c r="G1414" s="16" t="s">
        <v>4324</v>
      </c>
      <c r="H1414" s="18" t="n">
        <v>638.66</v>
      </c>
    </row>
    <row r="1415" customFormat="false" ht="15" hidden="false" customHeight="false" outlineLevel="0" collapsed="false">
      <c r="A1415" s="13" t="n">
        <f aca="false">+A1414+1</f>
        <v>1407</v>
      </c>
      <c r="B1415" s="14" t="n">
        <v>1806</v>
      </c>
      <c r="C1415" s="15" t="s">
        <v>13</v>
      </c>
      <c r="D1415" s="16" t="s">
        <v>4325</v>
      </c>
      <c r="E1415" s="17" t="n">
        <v>22415</v>
      </c>
      <c r="F1415" s="15" t="s">
        <v>4326</v>
      </c>
      <c r="G1415" s="16" t="s">
        <v>2109</v>
      </c>
      <c r="H1415" s="18" t="n">
        <v>798.33</v>
      </c>
    </row>
    <row r="1416" customFormat="false" ht="15" hidden="false" customHeight="false" outlineLevel="0" collapsed="false">
      <c r="A1416" s="13" t="n">
        <f aca="false">+A1415+1</f>
        <v>1408</v>
      </c>
      <c r="B1416" s="14" t="n">
        <v>1025</v>
      </c>
      <c r="C1416" s="15" t="s">
        <v>13</v>
      </c>
      <c r="D1416" s="16" t="s">
        <v>4327</v>
      </c>
      <c r="E1416" s="17" t="n">
        <v>28577</v>
      </c>
      <c r="F1416" s="15" t="s">
        <v>4328</v>
      </c>
      <c r="G1416" s="16" t="s">
        <v>4329</v>
      </c>
      <c r="H1416" s="18" t="n">
        <v>798.33</v>
      </c>
    </row>
    <row r="1417" customFormat="false" ht="15" hidden="false" customHeight="false" outlineLevel="0" collapsed="false">
      <c r="A1417" s="13" t="n">
        <f aca="false">+A1416+1</f>
        <v>1409</v>
      </c>
      <c r="B1417" s="14" t="n">
        <v>262</v>
      </c>
      <c r="C1417" s="15" t="s">
        <v>13</v>
      </c>
      <c r="D1417" s="16" t="s">
        <v>4330</v>
      </c>
      <c r="E1417" s="17" t="n">
        <v>26704</v>
      </c>
      <c r="F1417" s="15" t="s">
        <v>4331</v>
      </c>
      <c r="G1417" s="16" t="s">
        <v>2749</v>
      </c>
      <c r="H1417" s="18" t="n">
        <v>798.33</v>
      </c>
    </row>
    <row r="1418" customFormat="false" ht="15" hidden="false" customHeight="false" outlineLevel="0" collapsed="false">
      <c r="A1418" s="13" t="n">
        <f aca="false">+A1417+1</f>
        <v>1410</v>
      </c>
      <c r="B1418" s="14" t="n">
        <v>369</v>
      </c>
      <c r="C1418" s="15" t="s">
        <v>13</v>
      </c>
      <c r="D1418" s="16" t="s">
        <v>4332</v>
      </c>
      <c r="E1418" s="17" t="n">
        <v>14223</v>
      </c>
      <c r="F1418" s="15" t="s">
        <v>4333</v>
      </c>
      <c r="G1418" s="16" t="s">
        <v>4334</v>
      </c>
      <c r="H1418" s="18" t="n">
        <v>744.69</v>
      </c>
    </row>
    <row r="1419" customFormat="false" ht="15" hidden="false" customHeight="false" outlineLevel="0" collapsed="false">
      <c r="A1419" s="13" t="n">
        <f aca="false">+A1418+1</f>
        <v>1411</v>
      </c>
      <c r="B1419" s="14" t="n">
        <v>950</v>
      </c>
      <c r="C1419" s="15" t="s">
        <v>13</v>
      </c>
      <c r="D1419" s="16" t="s">
        <v>4335</v>
      </c>
      <c r="E1419" s="17" t="n">
        <v>30072</v>
      </c>
      <c r="F1419" s="15" t="s">
        <v>4336</v>
      </c>
      <c r="G1419" s="16" t="s">
        <v>4337</v>
      </c>
      <c r="H1419" s="18" t="n">
        <v>249.48</v>
      </c>
    </row>
    <row r="1420" customFormat="false" ht="15" hidden="false" customHeight="false" outlineLevel="0" collapsed="false">
      <c r="A1420" s="13" t="n">
        <f aca="false">+A1419+1</f>
        <v>1412</v>
      </c>
      <c r="B1420" s="14" t="n">
        <v>1663</v>
      </c>
      <c r="C1420" s="15" t="s">
        <v>9</v>
      </c>
      <c r="D1420" s="16" t="s">
        <v>4338</v>
      </c>
      <c r="E1420" s="17" t="n">
        <v>27404</v>
      </c>
      <c r="F1420" s="15" t="s">
        <v>4339</v>
      </c>
      <c r="G1420" s="16" t="s">
        <v>4340</v>
      </c>
      <c r="H1420" s="18" t="n">
        <v>288.82</v>
      </c>
    </row>
    <row r="1421" customFormat="false" ht="15" hidden="false" customHeight="false" outlineLevel="0" collapsed="false">
      <c r="A1421" s="13" t="n">
        <f aca="false">+A1420+1</f>
        <v>1413</v>
      </c>
      <c r="B1421" s="14" t="n">
        <v>1882</v>
      </c>
      <c r="C1421" s="15" t="s">
        <v>13</v>
      </c>
      <c r="D1421" s="16" t="s">
        <v>4341</v>
      </c>
      <c r="E1421" s="17" t="n">
        <v>29053</v>
      </c>
      <c r="F1421" s="15" t="s">
        <v>4342</v>
      </c>
      <c r="G1421" s="16" t="s">
        <v>4343</v>
      </c>
      <c r="H1421" s="18" t="n">
        <v>798.33</v>
      </c>
    </row>
    <row r="1422" customFormat="false" ht="15" hidden="false" customHeight="false" outlineLevel="0" collapsed="false">
      <c r="A1422" s="13" t="n">
        <f aca="false">+A1421+1</f>
        <v>1414</v>
      </c>
      <c r="B1422" s="14" t="n">
        <v>1422</v>
      </c>
      <c r="C1422" s="15" t="s">
        <v>13</v>
      </c>
      <c r="D1422" s="16" t="s">
        <v>4344</v>
      </c>
      <c r="E1422" s="17" t="n">
        <v>13949</v>
      </c>
      <c r="F1422" s="15" t="s">
        <v>4345</v>
      </c>
      <c r="G1422" s="16" t="s">
        <v>4346</v>
      </c>
      <c r="H1422" s="18" t="n">
        <v>766.63</v>
      </c>
    </row>
    <row r="1423" customFormat="false" ht="15" hidden="false" customHeight="false" outlineLevel="0" collapsed="false">
      <c r="A1423" s="13" t="n">
        <f aca="false">+A1422+1</f>
        <v>1415</v>
      </c>
      <c r="B1423" s="14" t="n">
        <v>1791</v>
      </c>
      <c r="C1423" s="15" t="s">
        <v>9</v>
      </c>
      <c r="D1423" s="16" t="s">
        <v>4347</v>
      </c>
      <c r="E1423" s="17" t="n">
        <v>28550</v>
      </c>
      <c r="F1423" s="15" t="s">
        <v>4348</v>
      </c>
      <c r="G1423" s="16" t="s">
        <v>4349</v>
      </c>
      <c r="H1423" s="18" t="n">
        <v>383.3</v>
      </c>
    </row>
    <row r="1424" customFormat="false" ht="15" hidden="false" customHeight="false" outlineLevel="0" collapsed="false">
      <c r="A1424" s="13" t="n">
        <f aca="false">+A1423+1</f>
        <v>1416</v>
      </c>
      <c r="B1424" s="14" t="n">
        <v>234</v>
      </c>
      <c r="C1424" s="15" t="s">
        <v>13</v>
      </c>
      <c r="D1424" s="16" t="s">
        <v>4347</v>
      </c>
      <c r="E1424" s="17" t="n">
        <v>25347</v>
      </c>
      <c r="F1424" s="15" t="s">
        <v>4350</v>
      </c>
      <c r="G1424" s="16" t="s">
        <v>4351</v>
      </c>
      <c r="H1424" s="18" t="n">
        <v>787.73</v>
      </c>
    </row>
    <row r="1425" customFormat="false" ht="15" hidden="false" customHeight="false" outlineLevel="0" collapsed="false">
      <c r="A1425" s="13" t="n">
        <f aca="false">+A1424+1</f>
        <v>1417</v>
      </c>
      <c r="B1425" s="14" t="n">
        <v>982</v>
      </c>
      <c r="C1425" s="15" t="s">
        <v>13</v>
      </c>
      <c r="D1425" s="16" t="s">
        <v>4352</v>
      </c>
      <c r="E1425" s="17" t="n">
        <v>20397</v>
      </c>
      <c r="F1425" s="15" t="s">
        <v>4353</v>
      </c>
      <c r="G1425" s="16" t="s">
        <v>4354</v>
      </c>
      <c r="H1425" s="18" t="n">
        <v>568.41</v>
      </c>
    </row>
    <row r="1426" customFormat="false" ht="78.75" hidden="false" customHeight="false" outlineLevel="0" collapsed="false">
      <c r="A1426" s="13" t="n">
        <f aca="false">+A1425+1</f>
        <v>1418</v>
      </c>
      <c r="B1426" s="37" t="n">
        <v>316</v>
      </c>
      <c r="C1426" s="38" t="s">
        <v>13</v>
      </c>
      <c r="D1426" s="39" t="s">
        <v>4355</v>
      </c>
      <c r="E1426" s="40" t="n">
        <v>12747</v>
      </c>
      <c r="F1426" s="38" t="s">
        <v>4356</v>
      </c>
      <c r="G1426" s="41" t="s">
        <v>4357</v>
      </c>
      <c r="H1426" s="42" t="n">
        <v>798.33</v>
      </c>
    </row>
    <row r="1427" customFormat="false" ht="15" hidden="false" customHeight="false" outlineLevel="0" collapsed="false">
      <c r="A1427" s="13" t="n">
        <f aca="false">+A1426+1</f>
        <v>1419</v>
      </c>
      <c r="B1427" s="14" t="n">
        <v>987</v>
      </c>
      <c r="C1427" s="15" t="s">
        <v>13</v>
      </c>
      <c r="D1427" s="16" t="s">
        <v>4358</v>
      </c>
      <c r="E1427" s="17" t="n">
        <v>24206</v>
      </c>
      <c r="F1427" s="15" t="s">
        <v>4359</v>
      </c>
      <c r="G1427" s="16" t="s">
        <v>1206</v>
      </c>
      <c r="H1427" s="18" t="n">
        <v>606.73</v>
      </c>
    </row>
    <row r="1428" customFormat="false" ht="15" hidden="false" customHeight="false" outlineLevel="0" collapsed="false">
      <c r="A1428" s="13" t="n">
        <f aca="false">+A1427+1</f>
        <v>1420</v>
      </c>
      <c r="B1428" s="14" t="n">
        <v>1197</v>
      </c>
      <c r="C1428" s="15" t="s">
        <v>9</v>
      </c>
      <c r="D1428" s="16" t="s">
        <v>4360</v>
      </c>
      <c r="E1428" s="17" t="n">
        <v>17353</v>
      </c>
      <c r="F1428" s="15" t="s">
        <v>4361</v>
      </c>
      <c r="G1428" s="16" t="s">
        <v>4362</v>
      </c>
      <c r="H1428" s="18" t="n">
        <v>638.66</v>
      </c>
    </row>
    <row r="1429" customFormat="false" ht="15" hidden="false" customHeight="false" outlineLevel="0" collapsed="false">
      <c r="A1429" s="13" t="n">
        <f aca="false">+A1428+1</f>
        <v>1421</v>
      </c>
      <c r="B1429" s="14" t="n">
        <v>769</v>
      </c>
      <c r="C1429" s="15" t="s">
        <v>13</v>
      </c>
      <c r="D1429" s="16" t="s">
        <v>4363</v>
      </c>
      <c r="E1429" s="17" t="n">
        <v>14350</v>
      </c>
      <c r="F1429" s="15" t="s">
        <v>4364</v>
      </c>
      <c r="G1429" s="16" t="s">
        <v>4365</v>
      </c>
      <c r="H1429" s="18" t="n">
        <v>556.56</v>
      </c>
    </row>
    <row r="1430" customFormat="false" ht="15" hidden="false" customHeight="false" outlineLevel="0" collapsed="false">
      <c r="A1430" s="13" t="n">
        <f aca="false">+A1429+1</f>
        <v>1422</v>
      </c>
      <c r="B1430" s="14" t="n">
        <v>482</v>
      </c>
      <c r="C1430" s="15" t="s">
        <v>13</v>
      </c>
      <c r="D1430" s="16" t="s">
        <v>4366</v>
      </c>
      <c r="E1430" s="17" t="n">
        <v>19528</v>
      </c>
      <c r="F1430" s="15" t="s">
        <v>4367</v>
      </c>
      <c r="G1430" s="16" t="s">
        <v>4368</v>
      </c>
      <c r="H1430" s="18" t="n">
        <v>798.33</v>
      </c>
    </row>
    <row r="1431" customFormat="false" ht="15" hidden="false" customHeight="false" outlineLevel="0" collapsed="false">
      <c r="A1431" s="13" t="n">
        <f aca="false">+A1430+1</f>
        <v>1423</v>
      </c>
      <c r="B1431" s="14" t="n">
        <v>1198</v>
      </c>
      <c r="C1431" s="15" t="s">
        <v>9</v>
      </c>
      <c r="D1431" s="16" t="s">
        <v>4369</v>
      </c>
      <c r="E1431" s="17" t="n">
        <v>28195</v>
      </c>
      <c r="F1431" s="15" t="s">
        <v>4370</v>
      </c>
      <c r="G1431" s="16" t="s">
        <v>4371</v>
      </c>
      <c r="H1431" s="18" t="n">
        <v>638.66</v>
      </c>
    </row>
    <row r="1432" customFormat="false" ht="15" hidden="false" customHeight="false" outlineLevel="0" collapsed="false">
      <c r="A1432" s="13" t="n">
        <f aca="false">+A1431+1</f>
        <v>1424</v>
      </c>
      <c r="B1432" s="14" t="n">
        <v>1058</v>
      </c>
      <c r="C1432" s="15" t="s">
        <v>13</v>
      </c>
      <c r="D1432" s="16" t="s">
        <v>4372</v>
      </c>
      <c r="E1432" s="17" t="n">
        <v>13609</v>
      </c>
      <c r="F1432" s="15" t="s">
        <v>4373</v>
      </c>
      <c r="G1432" s="16" t="s">
        <v>4374</v>
      </c>
      <c r="H1432" s="18" t="n">
        <v>798.33</v>
      </c>
    </row>
    <row r="1433" customFormat="false" ht="15" hidden="false" customHeight="false" outlineLevel="0" collapsed="false">
      <c r="A1433" s="13" t="n">
        <f aca="false">+A1432+1</f>
        <v>1425</v>
      </c>
      <c r="B1433" s="14" t="n">
        <v>1492</v>
      </c>
      <c r="C1433" s="15" t="s">
        <v>9</v>
      </c>
      <c r="D1433" s="16" t="s">
        <v>4375</v>
      </c>
      <c r="E1433" s="17" t="n">
        <v>22701</v>
      </c>
      <c r="F1433" s="15" t="s">
        <v>4376</v>
      </c>
      <c r="G1433" s="16" t="s">
        <v>4377</v>
      </c>
      <c r="H1433" s="18" t="n">
        <v>638.66</v>
      </c>
    </row>
    <row r="1434" customFormat="false" ht="15" hidden="false" customHeight="false" outlineLevel="0" collapsed="false">
      <c r="A1434" s="13" t="n">
        <f aca="false">+A1433+1</f>
        <v>1426</v>
      </c>
      <c r="B1434" s="14" t="n">
        <v>1766</v>
      </c>
      <c r="C1434" s="15" t="s">
        <v>13</v>
      </c>
      <c r="D1434" s="16" t="s">
        <v>4378</v>
      </c>
      <c r="E1434" s="17" t="n">
        <v>30073</v>
      </c>
      <c r="F1434" s="15" t="s">
        <v>4379</v>
      </c>
      <c r="G1434" s="16" t="s">
        <v>4380</v>
      </c>
      <c r="H1434" s="18" t="n">
        <v>798.33</v>
      </c>
    </row>
    <row r="1435" customFormat="false" ht="15" hidden="false" customHeight="false" outlineLevel="0" collapsed="false">
      <c r="A1435" s="13" t="n">
        <f aca="false">+A1434+1</f>
        <v>1427</v>
      </c>
      <c r="B1435" s="14" t="n">
        <v>881</v>
      </c>
      <c r="C1435" s="15" t="s">
        <v>9</v>
      </c>
      <c r="D1435" s="16" t="s">
        <v>4381</v>
      </c>
      <c r="E1435" s="17" t="n">
        <v>26032</v>
      </c>
      <c r="F1435" s="15" t="s">
        <v>4382</v>
      </c>
      <c r="G1435" s="16" t="s">
        <v>4383</v>
      </c>
      <c r="H1435" s="18" t="n">
        <v>638.66</v>
      </c>
    </row>
    <row r="1436" customFormat="false" ht="15" hidden="false" customHeight="false" outlineLevel="0" collapsed="false">
      <c r="A1436" s="13" t="n">
        <f aca="false">+A1435+1</f>
        <v>1428</v>
      </c>
      <c r="B1436" s="14" t="n">
        <v>520</v>
      </c>
      <c r="C1436" s="15" t="s">
        <v>9</v>
      </c>
      <c r="D1436" s="16" t="s">
        <v>4381</v>
      </c>
      <c r="E1436" s="17" t="n">
        <v>26184</v>
      </c>
      <c r="F1436" s="15" t="s">
        <v>4384</v>
      </c>
      <c r="G1436" s="16" t="s">
        <v>4385</v>
      </c>
      <c r="H1436" s="18" t="n">
        <v>638.66</v>
      </c>
    </row>
    <row r="1437" customFormat="false" ht="15" hidden="false" customHeight="false" outlineLevel="0" collapsed="false">
      <c r="A1437" s="13" t="n">
        <f aca="false">+A1436+1</f>
        <v>1429</v>
      </c>
      <c r="B1437" s="14" t="n">
        <v>1515</v>
      </c>
      <c r="C1437" s="15" t="s">
        <v>9</v>
      </c>
      <c r="D1437" s="16" t="s">
        <v>4386</v>
      </c>
      <c r="E1437" s="17" t="n">
        <v>27462</v>
      </c>
      <c r="F1437" s="15" t="s">
        <v>4387</v>
      </c>
      <c r="G1437" s="16" t="s">
        <v>4388</v>
      </c>
      <c r="H1437" s="18" t="n">
        <v>578</v>
      </c>
    </row>
    <row r="1438" customFormat="false" ht="15" hidden="false" customHeight="false" outlineLevel="0" collapsed="false">
      <c r="A1438" s="13" t="n">
        <f aca="false">+A1437+1</f>
        <v>1430</v>
      </c>
      <c r="B1438" s="14" t="n">
        <v>204</v>
      </c>
      <c r="C1438" s="15" t="s">
        <v>13</v>
      </c>
      <c r="D1438" s="16" t="s">
        <v>4389</v>
      </c>
      <c r="E1438" s="17" t="n">
        <v>13552</v>
      </c>
      <c r="F1438" s="15" t="s">
        <v>4390</v>
      </c>
      <c r="G1438" s="16" t="s">
        <v>4391</v>
      </c>
      <c r="H1438" s="18" t="n">
        <v>703.96</v>
      </c>
    </row>
    <row r="1439" customFormat="false" ht="15" hidden="false" customHeight="false" outlineLevel="0" collapsed="false">
      <c r="A1439" s="13" t="n">
        <f aca="false">+A1438+1</f>
        <v>1431</v>
      </c>
      <c r="B1439" s="14" t="n">
        <v>751</v>
      </c>
      <c r="C1439" s="15" t="s">
        <v>9</v>
      </c>
      <c r="D1439" s="16" t="s">
        <v>4392</v>
      </c>
      <c r="E1439" s="17" t="n">
        <v>26525</v>
      </c>
      <c r="F1439" s="15" t="s">
        <v>4393</v>
      </c>
      <c r="G1439" s="16" t="s">
        <v>4394</v>
      </c>
      <c r="H1439" s="18" t="n">
        <v>638.66</v>
      </c>
    </row>
    <row r="1440" customFormat="false" ht="15" hidden="false" customHeight="false" outlineLevel="0" collapsed="false">
      <c r="A1440" s="13" t="n">
        <f aca="false">+A1439+1</f>
        <v>1432</v>
      </c>
      <c r="B1440" s="14" t="n">
        <v>48</v>
      </c>
      <c r="C1440" s="15" t="s">
        <v>13</v>
      </c>
      <c r="D1440" s="16" t="s">
        <v>4395</v>
      </c>
      <c r="E1440" s="17" t="n">
        <v>28318</v>
      </c>
      <c r="F1440" s="15" t="s">
        <v>4396</v>
      </c>
      <c r="G1440" s="16" t="s">
        <v>4397</v>
      </c>
      <c r="H1440" s="18" t="n">
        <v>798.33</v>
      </c>
    </row>
    <row r="1441" customFormat="false" ht="15" hidden="false" customHeight="false" outlineLevel="0" collapsed="false">
      <c r="A1441" s="13" t="n">
        <f aca="false">+A1440+1</f>
        <v>1433</v>
      </c>
      <c r="B1441" s="14" t="n">
        <v>1033</v>
      </c>
      <c r="C1441" s="15" t="s">
        <v>13</v>
      </c>
      <c r="D1441" s="16" t="s">
        <v>4398</v>
      </c>
      <c r="E1441" s="17" t="n">
        <v>19190</v>
      </c>
      <c r="F1441" s="15" t="s">
        <v>4399</v>
      </c>
      <c r="G1441" s="16" t="s">
        <v>4400</v>
      </c>
      <c r="H1441" s="18" t="n">
        <v>798.33</v>
      </c>
    </row>
    <row r="1442" customFormat="false" ht="15" hidden="false" customHeight="false" outlineLevel="0" collapsed="false">
      <c r="A1442" s="13" t="n">
        <f aca="false">+A1441+1</f>
        <v>1434</v>
      </c>
      <c r="B1442" s="14" t="n">
        <v>929</v>
      </c>
      <c r="C1442" s="15" t="s">
        <v>13</v>
      </c>
      <c r="D1442" s="16" t="s">
        <v>4401</v>
      </c>
      <c r="E1442" s="17" t="n">
        <v>25166</v>
      </c>
      <c r="F1442" s="15" t="s">
        <v>4402</v>
      </c>
      <c r="G1442" s="16" t="s">
        <v>4403</v>
      </c>
      <c r="H1442" s="18" t="n">
        <v>798.33</v>
      </c>
    </row>
    <row r="1443" customFormat="false" ht="15" hidden="false" customHeight="false" outlineLevel="0" collapsed="false">
      <c r="A1443" s="13" t="n">
        <f aca="false">+A1442+1</f>
        <v>1435</v>
      </c>
      <c r="B1443" s="14" t="n">
        <v>1024</v>
      </c>
      <c r="C1443" s="15" t="s">
        <v>9</v>
      </c>
      <c r="D1443" s="16" t="s">
        <v>4404</v>
      </c>
      <c r="E1443" s="17" t="n">
        <v>21995</v>
      </c>
      <c r="F1443" s="15" t="s">
        <v>4405</v>
      </c>
      <c r="G1443" s="16" t="s">
        <v>4406</v>
      </c>
      <c r="H1443" s="18" t="n">
        <v>517.8</v>
      </c>
    </row>
    <row r="1444" customFormat="false" ht="15" hidden="false" customHeight="false" outlineLevel="0" collapsed="false">
      <c r="A1444" s="13" t="n">
        <f aca="false">+A1443+1</f>
        <v>1436</v>
      </c>
      <c r="B1444" s="14" t="n">
        <v>1622</v>
      </c>
      <c r="C1444" s="15" t="s">
        <v>13</v>
      </c>
      <c r="D1444" s="16" t="s">
        <v>4407</v>
      </c>
      <c r="E1444" s="17" t="n">
        <v>25995</v>
      </c>
      <c r="F1444" s="15" t="s">
        <v>4408</v>
      </c>
      <c r="G1444" s="16" t="s">
        <v>4409</v>
      </c>
      <c r="H1444" s="18" t="n">
        <v>798.33</v>
      </c>
    </row>
    <row r="1445" customFormat="false" ht="15" hidden="false" customHeight="false" outlineLevel="0" collapsed="false">
      <c r="A1445" s="13" t="n">
        <f aca="false">+A1444+1</f>
        <v>1437</v>
      </c>
      <c r="B1445" s="14" t="n">
        <v>1682</v>
      </c>
      <c r="C1445" s="15" t="s">
        <v>13</v>
      </c>
      <c r="D1445" s="16" t="s">
        <v>4410</v>
      </c>
      <c r="E1445" s="17" t="n">
        <v>30453</v>
      </c>
      <c r="F1445" s="15" t="s">
        <v>4411</v>
      </c>
      <c r="G1445" s="16" t="s">
        <v>4412</v>
      </c>
      <c r="H1445" s="18" t="n">
        <v>798.33</v>
      </c>
    </row>
    <row r="1446" customFormat="false" ht="15" hidden="false" customHeight="false" outlineLevel="0" collapsed="false">
      <c r="A1446" s="13" t="n">
        <f aca="false">+A1445+1</f>
        <v>1438</v>
      </c>
      <c r="B1446" s="14" t="n">
        <v>475</v>
      </c>
      <c r="C1446" s="15" t="s">
        <v>9</v>
      </c>
      <c r="D1446" s="16" t="s">
        <v>4413</v>
      </c>
      <c r="E1446" s="17" t="n">
        <v>15448</v>
      </c>
      <c r="F1446" s="15" t="s">
        <v>4414</v>
      </c>
      <c r="G1446" s="16" t="s">
        <v>4415</v>
      </c>
      <c r="H1446" s="18" t="n">
        <v>220.31</v>
      </c>
    </row>
    <row r="1447" customFormat="false" ht="78.75" hidden="false" customHeight="false" outlineLevel="0" collapsed="false">
      <c r="A1447" s="13" t="n">
        <f aca="false">+A1446+1</f>
        <v>1439</v>
      </c>
      <c r="B1447" s="37" t="n">
        <v>355</v>
      </c>
      <c r="C1447" s="38" t="s">
        <v>13</v>
      </c>
      <c r="D1447" s="39" t="s">
        <v>4416</v>
      </c>
      <c r="E1447" s="40" t="n">
        <v>9145</v>
      </c>
      <c r="F1447" s="38" t="s">
        <v>4417</v>
      </c>
      <c r="G1447" s="41" t="s">
        <v>4418</v>
      </c>
      <c r="H1447" s="42" t="n">
        <v>527.65</v>
      </c>
    </row>
    <row r="1448" customFormat="false" ht="15" hidden="false" customHeight="false" outlineLevel="0" collapsed="false">
      <c r="A1448" s="13" t="n">
        <f aca="false">+A1447+1</f>
        <v>1440</v>
      </c>
      <c r="B1448" s="14" t="n">
        <v>1898</v>
      </c>
      <c r="C1448" s="15" t="s">
        <v>13</v>
      </c>
      <c r="D1448" s="16" t="s">
        <v>4419</v>
      </c>
      <c r="E1448" s="17" t="n">
        <v>22655</v>
      </c>
      <c r="F1448" s="15" t="s">
        <v>4420</v>
      </c>
      <c r="G1448" s="16" t="s">
        <v>4421</v>
      </c>
      <c r="H1448" s="18" t="n">
        <v>574.8</v>
      </c>
    </row>
    <row r="1449" customFormat="false" ht="15" hidden="false" customHeight="false" outlineLevel="0" collapsed="false">
      <c r="A1449" s="13" t="n">
        <f aca="false">+A1448+1</f>
        <v>1441</v>
      </c>
      <c r="B1449" s="14" t="n">
        <v>1228</v>
      </c>
      <c r="C1449" s="15" t="s">
        <v>13</v>
      </c>
      <c r="D1449" s="16" t="s">
        <v>4422</v>
      </c>
      <c r="E1449" s="17" t="n">
        <v>13169</v>
      </c>
      <c r="F1449" s="15" t="s">
        <v>4423</v>
      </c>
      <c r="G1449" s="16" t="s">
        <v>4424</v>
      </c>
      <c r="H1449" s="18" t="n">
        <v>798.33</v>
      </c>
    </row>
    <row r="1450" customFormat="false" ht="15" hidden="false" customHeight="false" outlineLevel="0" collapsed="false">
      <c r="A1450" s="13" t="n">
        <f aca="false">+A1449+1</f>
        <v>1442</v>
      </c>
      <c r="B1450" s="14" t="n">
        <v>1060</v>
      </c>
      <c r="C1450" s="15" t="s">
        <v>9</v>
      </c>
      <c r="D1450" s="16" t="s">
        <v>4425</v>
      </c>
      <c r="E1450" s="17" t="n">
        <v>17838</v>
      </c>
      <c r="F1450" s="15" t="s">
        <v>4426</v>
      </c>
      <c r="G1450" s="16" t="s">
        <v>4427</v>
      </c>
      <c r="H1450" s="18" t="n">
        <v>638.66</v>
      </c>
    </row>
    <row r="1451" customFormat="false" ht="15" hidden="false" customHeight="false" outlineLevel="0" collapsed="false">
      <c r="A1451" s="13" t="n">
        <f aca="false">+A1450+1</f>
        <v>1443</v>
      </c>
      <c r="B1451" s="14" t="n">
        <v>1616</v>
      </c>
      <c r="C1451" s="15" t="s">
        <v>13</v>
      </c>
      <c r="D1451" s="16" t="s">
        <v>4428</v>
      </c>
      <c r="E1451" s="17" t="n">
        <v>15080</v>
      </c>
      <c r="F1451" s="15" t="s">
        <v>4429</v>
      </c>
      <c r="G1451" s="16" t="s">
        <v>4430</v>
      </c>
      <c r="H1451" s="18" t="n">
        <v>689.83</v>
      </c>
    </row>
    <row r="1452" customFormat="false" ht="15" hidden="false" customHeight="false" outlineLevel="0" collapsed="false">
      <c r="A1452" s="13" t="n">
        <f aca="false">+A1451+1</f>
        <v>1444</v>
      </c>
      <c r="B1452" s="14" t="n">
        <v>1726</v>
      </c>
      <c r="C1452" s="15" t="s">
        <v>13</v>
      </c>
      <c r="D1452" s="16" t="s">
        <v>4431</v>
      </c>
      <c r="E1452" s="17" t="n">
        <v>29507</v>
      </c>
      <c r="F1452" s="15" t="s">
        <v>4432</v>
      </c>
      <c r="G1452" s="16" t="s">
        <v>4433</v>
      </c>
      <c r="H1452" s="18" t="n">
        <v>659.87</v>
      </c>
    </row>
    <row r="1453" customFormat="false" ht="15" hidden="false" customHeight="false" outlineLevel="0" collapsed="false">
      <c r="A1453" s="13" t="n">
        <f aca="false">+A1452+1</f>
        <v>1445</v>
      </c>
      <c r="B1453" s="14" t="n">
        <v>552</v>
      </c>
      <c r="C1453" s="15" t="s">
        <v>9</v>
      </c>
      <c r="D1453" s="16" t="s">
        <v>4434</v>
      </c>
      <c r="E1453" s="17" t="n">
        <v>25579</v>
      </c>
      <c r="F1453" s="15" t="s">
        <v>4435</v>
      </c>
      <c r="G1453" s="16" t="s">
        <v>4436</v>
      </c>
      <c r="H1453" s="18" t="n">
        <v>638.66</v>
      </c>
    </row>
    <row r="1454" customFormat="false" ht="15" hidden="false" customHeight="false" outlineLevel="0" collapsed="false">
      <c r="A1454" s="13" t="n">
        <f aca="false">+A1453+1</f>
        <v>1446</v>
      </c>
      <c r="B1454" s="14" t="n">
        <v>677</v>
      </c>
      <c r="C1454" s="15" t="s">
        <v>9</v>
      </c>
      <c r="D1454" s="16" t="s">
        <v>4434</v>
      </c>
      <c r="E1454" s="17" t="n">
        <v>16187</v>
      </c>
      <c r="F1454" s="15" t="s">
        <v>4437</v>
      </c>
      <c r="G1454" s="16" t="s">
        <v>4438</v>
      </c>
      <c r="H1454" s="18" t="n">
        <v>638.66</v>
      </c>
    </row>
    <row r="1455" customFormat="false" ht="15" hidden="false" customHeight="false" outlineLevel="0" collapsed="false">
      <c r="A1455" s="13" t="n">
        <f aca="false">+A1454+1</f>
        <v>1447</v>
      </c>
      <c r="B1455" s="14" t="n">
        <v>421</v>
      </c>
      <c r="C1455" s="15" t="s">
        <v>13</v>
      </c>
      <c r="D1455" s="16" t="s">
        <v>4439</v>
      </c>
      <c r="E1455" s="17" t="n">
        <v>14318</v>
      </c>
      <c r="F1455" s="15" t="s">
        <v>4440</v>
      </c>
      <c r="G1455" s="16" t="s">
        <v>4441</v>
      </c>
      <c r="H1455" s="18" t="n">
        <v>798.33</v>
      </c>
    </row>
    <row r="1456" customFormat="false" ht="15" hidden="false" customHeight="false" outlineLevel="0" collapsed="false">
      <c r="A1456" s="13" t="n">
        <f aca="false">+A1455+1</f>
        <v>1448</v>
      </c>
      <c r="B1456" s="14" t="n">
        <v>203</v>
      </c>
      <c r="C1456" s="15" t="s">
        <v>13</v>
      </c>
      <c r="D1456" s="16" t="s">
        <v>4442</v>
      </c>
      <c r="E1456" s="17" t="n">
        <v>20507</v>
      </c>
      <c r="F1456" s="15" t="s">
        <v>4443</v>
      </c>
      <c r="G1456" s="16" t="s">
        <v>4444</v>
      </c>
      <c r="H1456" s="18" t="n">
        <v>547.4</v>
      </c>
    </row>
    <row r="1457" customFormat="false" ht="15" hidden="false" customHeight="false" outlineLevel="0" collapsed="false">
      <c r="A1457" s="13" t="n">
        <f aca="false">+A1456+1</f>
        <v>1449</v>
      </c>
      <c r="B1457" s="14" t="n">
        <v>290</v>
      </c>
      <c r="C1457" s="15" t="s">
        <v>13</v>
      </c>
      <c r="D1457" s="16" t="s">
        <v>4445</v>
      </c>
      <c r="E1457" s="17" t="n">
        <v>24397</v>
      </c>
      <c r="F1457" s="15" t="s">
        <v>4446</v>
      </c>
      <c r="G1457" s="16" t="s">
        <v>4447</v>
      </c>
      <c r="H1457" s="18" t="n">
        <v>346.99</v>
      </c>
    </row>
    <row r="1458" customFormat="false" ht="15" hidden="false" customHeight="false" outlineLevel="0" collapsed="false">
      <c r="A1458" s="13" t="n">
        <f aca="false">+A1457+1</f>
        <v>1450</v>
      </c>
      <c r="B1458" s="14" t="n">
        <v>1122</v>
      </c>
      <c r="C1458" s="15" t="s">
        <v>13</v>
      </c>
      <c r="D1458" s="16" t="s">
        <v>4448</v>
      </c>
      <c r="E1458" s="17" t="n">
        <v>27995</v>
      </c>
      <c r="F1458" s="15" t="s">
        <v>4449</v>
      </c>
      <c r="G1458" s="16" t="s">
        <v>4450</v>
      </c>
      <c r="H1458" s="18" t="n">
        <v>761.39</v>
      </c>
    </row>
    <row r="1459" customFormat="false" ht="15" hidden="false" customHeight="false" outlineLevel="0" collapsed="false">
      <c r="A1459" s="13" t="n">
        <f aca="false">+A1458+1</f>
        <v>1451</v>
      </c>
      <c r="B1459" s="14" t="n">
        <v>1785</v>
      </c>
      <c r="C1459" s="15" t="s">
        <v>13</v>
      </c>
      <c r="D1459" s="16" t="s">
        <v>4451</v>
      </c>
      <c r="E1459" s="17" t="n">
        <v>29127</v>
      </c>
      <c r="F1459" s="15" t="s">
        <v>4452</v>
      </c>
      <c r="G1459" s="16" t="s">
        <v>2132</v>
      </c>
      <c r="H1459" s="18" t="n">
        <v>525.46</v>
      </c>
    </row>
    <row r="1460" customFormat="false" ht="15" hidden="false" customHeight="false" outlineLevel="0" collapsed="false">
      <c r="A1460" s="13" t="n">
        <f aca="false">+A1459+1</f>
        <v>1452</v>
      </c>
      <c r="B1460" s="14" t="n">
        <v>1628</v>
      </c>
      <c r="C1460" s="15" t="s">
        <v>13</v>
      </c>
      <c r="D1460" s="16" t="s">
        <v>4453</v>
      </c>
      <c r="E1460" s="17" t="n">
        <v>19307</v>
      </c>
      <c r="F1460" s="15" t="s">
        <v>4454</v>
      </c>
      <c r="G1460" s="16" t="s">
        <v>4455</v>
      </c>
      <c r="H1460" s="18" t="n">
        <v>689.75</v>
      </c>
    </row>
    <row r="1461" customFormat="false" ht="15" hidden="false" customHeight="false" outlineLevel="0" collapsed="false">
      <c r="A1461" s="13" t="n">
        <f aca="false">+A1460+1</f>
        <v>1453</v>
      </c>
      <c r="B1461" s="14" t="n">
        <v>1222</v>
      </c>
      <c r="C1461" s="15" t="s">
        <v>13</v>
      </c>
      <c r="D1461" s="16" t="s">
        <v>4456</v>
      </c>
      <c r="E1461" s="17" t="n">
        <v>29733</v>
      </c>
      <c r="F1461" s="15" t="s">
        <v>4457</v>
      </c>
      <c r="G1461" s="16" t="s">
        <v>4458</v>
      </c>
      <c r="H1461" s="18" t="n">
        <v>798.33</v>
      </c>
    </row>
    <row r="1462" customFormat="false" ht="15" hidden="false" customHeight="false" outlineLevel="0" collapsed="false">
      <c r="A1462" s="13" t="n">
        <f aca="false">+A1461+1</f>
        <v>1454</v>
      </c>
      <c r="B1462" s="14" t="n">
        <v>912</v>
      </c>
      <c r="C1462" s="15" t="s">
        <v>13</v>
      </c>
      <c r="D1462" s="16" t="s">
        <v>4459</v>
      </c>
      <c r="E1462" s="17" t="n">
        <v>21996</v>
      </c>
      <c r="F1462" s="15" t="s">
        <v>4460</v>
      </c>
      <c r="G1462" s="16" t="s">
        <v>4461</v>
      </c>
      <c r="H1462" s="18" t="n">
        <v>798.33</v>
      </c>
    </row>
    <row r="1463" customFormat="false" ht="15" hidden="false" customHeight="false" outlineLevel="0" collapsed="false">
      <c r="A1463" s="13" t="n">
        <f aca="false">+A1462+1</f>
        <v>1455</v>
      </c>
      <c r="B1463" s="14" t="n">
        <v>1531</v>
      </c>
      <c r="C1463" s="15" t="s">
        <v>13</v>
      </c>
      <c r="D1463" s="16" t="s">
        <v>4462</v>
      </c>
      <c r="E1463" s="17" t="n">
        <v>25273</v>
      </c>
      <c r="F1463" s="15" t="s">
        <v>4463</v>
      </c>
      <c r="G1463" s="16" t="s">
        <v>4464</v>
      </c>
      <c r="H1463" s="18" t="n">
        <v>798.33</v>
      </c>
    </row>
    <row r="1464" customFormat="false" ht="15" hidden="false" customHeight="false" outlineLevel="0" collapsed="false">
      <c r="A1464" s="13" t="n">
        <f aca="false">+A1463+1</f>
        <v>1456</v>
      </c>
      <c r="B1464" s="14" t="n">
        <v>1984</v>
      </c>
      <c r="C1464" s="15" t="s">
        <v>9</v>
      </c>
      <c r="D1464" s="16" t="s">
        <v>4465</v>
      </c>
      <c r="E1464" s="17" t="n">
        <v>25947</v>
      </c>
      <c r="F1464" s="15" t="s">
        <v>4466</v>
      </c>
      <c r="G1464" s="16" t="s">
        <v>4467</v>
      </c>
      <c r="H1464" s="18" t="n">
        <v>638.66</v>
      </c>
    </row>
    <row r="1465" customFormat="false" ht="15" hidden="false" customHeight="false" outlineLevel="0" collapsed="false">
      <c r="A1465" s="13" t="n">
        <f aca="false">+A1464+1</f>
        <v>1457</v>
      </c>
      <c r="B1465" s="14" t="n">
        <v>2</v>
      </c>
      <c r="C1465" s="15" t="s">
        <v>13</v>
      </c>
      <c r="D1465" s="16" t="s">
        <v>4465</v>
      </c>
      <c r="E1465" s="17" t="n">
        <v>17370</v>
      </c>
      <c r="F1465" s="15" t="s">
        <v>4468</v>
      </c>
      <c r="G1465" s="16" t="s">
        <v>2586</v>
      </c>
      <c r="H1465" s="18" t="n">
        <v>728.8</v>
      </c>
    </row>
    <row r="1466" customFormat="false" ht="15" hidden="false" customHeight="false" outlineLevel="0" collapsed="false">
      <c r="A1466" s="13" t="n">
        <f aca="false">+A1465+1</f>
        <v>1458</v>
      </c>
      <c r="B1466" s="14" t="n">
        <v>1284</v>
      </c>
      <c r="C1466" s="15" t="s">
        <v>9</v>
      </c>
      <c r="D1466" s="16" t="s">
        <v>4469</v>
      </c>
      <c r="E1466" s="17" t="n">
        <v>27030</v>
      </c>
      <c r="F1466" s="15" t="s">
        <v>4470</v>
      </c>
      <c r="G1466" s="16" t="s">
        <v>4471</v>
      </c>
      <c r="H1466" s="18" t="n">
        <v>576.93</v>
      </c>
    </row>
    <row r="1467" customFormat="false" ht="15" hidden="false" customHeight="false" outlineLevel="0" collapsed="false">
      <c r="A1467" s="13" t="n">
        <f aca="false">+A1466+1</f>
        <v>1459</v>
      </c>
      <c r="B1467" s="14" t="n">
        <v>990</v>
      </c>
      <c r="C1467" s="15" t="s">
        <v>9</v>
      </c>
      <c r="D1467" s="16" t="s">
        <v>4472</v>
      </c>
      <c r="E1467" s="17" t="n">
        <v>22716</v>
      </c>
      <c r="F1467" s="15" t="s">
        <v>4473</v>
      </c>
      <c r="G1467" s="16" t="s">
        <v>4474</v>
      </c>
      <c r="H1467" s="18" t="n">
        <v>638.66</v>
      </c>
    </row>
    <row r="1468" customFormat="false" ht="78.75" hidden="false" customHeight="false" outlineLevel="0" collapsed="false">
      <c r="A1468" s="13" t="n">
        <f aca="false">+A1467+1</f>
        <v>1460</v>
      </c>
      <c r="B1468" s="37" t="n">
        <v>1532</v>
      </c>
      <c r="C1468" s="38" t="s">
        <v>13</v>
      </c>
      <c r="D1468" s="39" t="s">
        <v>4475</v>
      </c>
      <c r="E1468" s="40" t="n">
        <v>27268</v>
      </c>
      <c r="F1468" s="38" t="s">
        <v>4476</v>
      </c>
      <c r="G1468" s="41" t="s">
        <v>4477</v>
      </c>
      <c r="H1468" s="42" t="n">
        <v>476.07</v>
      </c>
    </row>
    <row r="1469" customFormat="false" ht="15" hidden="false" customHeight="false" outlineLevel="0" collapsed="false">
      <c r="A1469" s="13" t="n">
        <f aca="false">+A1468+1</f>
        <v>1461</v>
      </c>
      <c r="B1469" s="14" t="n">
        <v>1290</v>
      </c>
      <c r="C1469" s="15" t="s">
        <v>13</v>
      </c>
      <c r="D1469" s="16" t="s">
        <v>4478</v>
      </c>
      <c r="E1469" s="17" t="n">
        <v>23462</v>
      </c>
      <c r="F1469" s="15" t="s">
        <v>4479</v>
      </c>
      <c r="G1469" s="16" t="s">
        <v>4480</v>
      </c>
      <c r="H1469" s="18" t="n">
        <v>694.88</v>
      </c>
    </row>
    <row r="1470" customFormat="false" ht="15" hidden="false" customHeight="false" outlineLevel="0" collapsed="false">
      <c r="A1470" s="13" t="n">
        <f aca="false">+A1469+1</f>
        <v>1462</v>
      </c>
      <c r="B1470" s="14" t="n">
        <v>1481</v>
      </c>
      <c r="C1470" s="15" t="s">
        <v>9</v>
      </c>
      <c r="D1470" s="16" t="s">
        <v>4481</v>
      </c>
      <c r="E1470" s="17" t="n">
        <v>25029</v>
      </c>
      <c r="F1470" s="15" t="s">
        <v>4482</v>
      </c>
      <c r="G1470" s="16" t="s">
        <v>4483</v>
      </c>
      <c r="H1470" s="18" t="n">
        <v>426.56</v>
      </c>
    </row>
    <row r="1471" customFormat="false" ht="15" hidden="false" customHeight="false" outlineLevel="0" collapsed="false">
      <c r="A1471" s="13" t="n">
        <f aca="false">+A1470+1</f>
        <v>1463</v>
      </c>
      <c r="B1471" s="14" t="n">
        <v>653</v>
      </c>
      <c r="C1471" s="15" t="s">
        <v>13</v>
      </c>
      <c r="D1471" s="16" t="s">
        <v>4484</v>
      </c>
      <c r="E1471" s="17" t="n">
        <v>19873</v>
      </c>
      <c r="F1471" s="15" t="s">
        <v>4485</v>
      </c>
      <c r="G1471" s="16" t="s">
        <v>4486</v>
      </c>
      <c r="H1471" s="18" t="n">
        <v>798.33</v>
      </c>
    </row>
    <row r="1472" customFormat="false" ht="15" hidden="false" customHeight="false" outlineLevel="0" collapsed="false">
      <c r="A1472" s="13" t="n">
        <f aca="false">+A1471+1</f>
        <v>1464</v>
      </c>
      <c r="B1472" s="14" t="n">
        <v>1609</v>
      </c>
      <c r="C1472" s="15" t="s">
        <v>13</v>
      </c>
      <c r="D1472" s="16" t="s">
        <v>4487</v>
      </c>
      <c r="E1472" s="17" t="n">
        <v>25761</v>
      </c>
      <c r="F1472" s="15" t="s">
        <v>4488</v>
      </c>
      <c r="G1472" s="16" t="s">
        <v>4489</v>
      </c>
      <c r="H1472" s="18" t="n">
        <v>626.02</v>
      </c>
    </row>
    <row r="1473" customFormat="false" ht="15" hidden="false" customHeight="false" outlineLevel="0" collapsed="false">
      <c r="A1473" s="13" t="n">
        <f aca="false">+A1472+1</f>
        <v>1465</v>
      </c>
      <c r="B1473" s="14" t="n">
        <v>1144</v>
      </c>
      <c r="C1473" s="15" t="s">
        <v>13</v>
      </c>
      <c r="D1473" s="16" t="s">
        <v>4490</v>
      </c>
      <c r="E1473" s="17" t="n">
        <v>18649</v>
      </c>
      <c r="F1473" s="15" t="s">
        <v>4491</v>
      </c>
      <c r="G1473" s="16" t="s">
        <v>4492</v>
      </c>
      <c r="H1473" s="18" t="n">
        <v>307.7</v>
      </c>
    </row>
    <row r="1474" customFormat="false" ht="15" hidden="false" customHeight="false" outlineLevel="0" collapsed="false">
      <c r="A1474" s="13" t="n">
        <f aca="false">+A1473+1</f>
        <v>1466</v>
      </c>
      <c r="B1474" s="14" t="n">
        <v>1646</v>
      </c>
      <c r="C1474" s="15" t="s">
        <v>13</v>
      </c>
      <c r="D1474" s="16" t="s">
        <v>4493</v>
      </c>
      <c r="E1474" s="17" t="n">
        <v>24184</v>
      </c>
      <c r="F1474" s="15" t="s">
        <v>4494</v>
      </c>
      <c r="G1474" s="16" t="s">
        <v>4495</v>
      </c>
      <c r="H1474" s="18" t="n">
        <v>798.33</v>
      </c>
    </row>
    <row r="1475" customFormat="false" ht="15" hidden="false" customHeight="false" outlineLevel="0" collapsed="false">
      <c r="A1475" s="13" t="n">
        <f aca="false">+A1474+1</f>
        <v>1467</v>
      </c>
      <c r="B1475" s="14" t="n">
        <v>1893</v>
      </c>
      <c r="C1475" s="15" t="s">
        <v>13</v>
      </c>
      <c r="D1475" s="16" t="s">
        <v>4496</v>
      </c>
      <c r="E1475" s="17" t="n">
        <v>24194</v>
      </c>
      <c r="F1475" s="15" t="s">
        <v>4497</v>
      </c>
      <c r="G1475" s="16" t="s">
        <v>4498</v>
      </c>
      <c r="H1475" s="18" t="n">
        <v>798.33</v>
      </c>
    </row>
    <row r="1476" customFormat="false" ht="15" hidden="false" customHeight="false" outlineLevel="0" collapsed="false">
      <c r="A1476" s="13" t="n">
        <f aca="false">+A1475+1</f>
        <v>1468</v>
      </c>
      <c r="B1476" s="14" t="n">
        <v>1803</v>
      </c>
      <c r="C1476" s="15" t="s">
        <v>9</v>
      </c>
      <c r="D1476" s="16" t="s">
        <v>4499</v>
      </c>
      <c r="E1476" s="17" t="n">
        <v>14301</v>
      </c>
      <c r="F1476" s="15" t="s">
        <v>4500</v>
      </c>
      <c r="G1476" s="16" t="s">
        <v>4501</v>
      </c>
      <c r="H1476" s="18" t="n">
        <v>343.57</v>
      </c>
    </row>
    <row r="1477" customFormat="false" ht="15" hidden="false" customHeight="false" outlineLevel="0" collapsed="false">
      <c r="A1477" s="13" t="n">
        <f aca="false">+A1476+1</f>
        <v>1469</v>
      </c>
      <c r="B1477" s="14" t="n">
        <v>1034</v>
      </c>
      <c r="C1477" s="15" t="s">
        <v>13</v>
      </c>
      <c r="D1477" s="16" t="s">
        <v>4502</v>
      </c>
      <c r="E1477" s="17" t="n">
        <v>31891</v>
      </c>
      <c r="F1477" s="15" t="s">
        <v>4503</v>
      </c>
      <c r="G1477" s="16" t="s">
        <v>4504</v>
      </c>
      <c r="H1477" s="18" t="n">
        <v>798.33</v>
      </c>
    </row>
    <row r="1478" customFormat="false" ht="15" hidden="false" customHeight="false" outlineLevel="0" collapsed="false">
      <c r="A1478" s="13" t="n">
        <f aca="false">+A1477+1</f>
        <v>1470</v>
      </c>
      <c r="B1478" s="14" t="n">
        <v>1061</v>
      </c>
      <c r="C1478" s="15" t="s">
        <v>9</v>
      </c>
      <c r="D1478" s="16" t="s">
        <v>4505</v>
      </c>
      <c r="E1478" s="17" t="n">
        <v>23394</v>
      </c>
      <c r="F1478" s="15" t="s">
        <v>4506</v>
      </c>
      <c r="G1478" s="16" t="s">
        <v>4507</v>
      </c>
      <c r="H1478" s="18" t="n">
        <v>638.66</v>
      </c>
    </row>
    <row r="1479" customFormat="false" ht="15" hidden="false" customHeight="false" outlineLevel="0" collapsed="false">
      <c r="A1479" s="13" t="n">
        <f aca="false">+A1478+1</f>
        <v>1471</v>
      </c>
      <c r="B1479" s="14" t="n">
        <v>1500</v>
      </c>
      <c r="C1479" s="15" t="s">
        <v>13</v>
      </c>
      <c r="D1479" s="16" t="s">
        <v>4508</v>
      </c>
      <c r="E1479" s="17" t="n">
        <v>24465</v>
      </c>
      <c r="F1479" s="15" t="s">
        <v>4509</v>
      </c>
      <c r="G1479" s="16" t="s">
        <v>4510</v>
      </c>
      <c r="H1479" s="18" t="n">
        <v>798.33</v>
      </c>
    </row>
    <row r="1480" customFormat="false" ht="15" hidden="false" customHeight="false" outlineLevel="0" collapsed="false">
      <c r="A1480" s="13" t="n">
        <f aca="false">+A1479+1</f>
        <v>1472</v>
      </c>
      <c r="B1480" s="14" t="n">
        <v>1490</v>
      </c>
      <c r="C1480" s="15" t="s">
        <v>9</v>
      </c>
      <c r="D1480" s="16" t="s">
        <v>4511</v>
      </c>
      <c r="E1480" s="17" t="n">
        <v>24705</v>
      </c>
      <c r="F1480" s="15" t="s">
        <v>4512</v>
      </c>
      <c r="G1480" s="16" t="s">
        <v>4513</v>
      </c>
      <c r="H1480" s="18" t="n">
        <v>638.66</v>
      </c>
    </row>
    <row r="1481" customFormat="false" ht="15" hidden="false" customHeight="false" outlineLevel="0" collapsed="false">
      <c r="A1481" s="13" t="n">
        <f aca="false">+A1480+1</f>
        <v>1473</v>
      </c>
      <c r="B1481" s="14" t="n">
        <v>1053</v>
      </c>
      <c r="C1481" s="15" t="s">
        <v>13</v>
      </c>
      <c r="D1481" s="16" t="s">
        <v>4514</v>
      </c>
      <c r="E1481" s="17" t="n">
        <v>24844</v>
      </c>
      <c r="F1481" s="15" t="s">
        <v>4515</v>
      </c>
      <c r="G1481" s="16" t="s">
        <v>4516</v>
      </c>
      <c r="H1481" s="18" t="n">
        <v>798.33</v>
      </c>
    </row>
    <row r="1482" customFormat="false" ht="15" hidden="false" customHeight="false" outlineLevel="0" collapsed="false">
      <c r="A1482" s="13" t="n">
        <f aca="false">+A1481+1</f>
        <v>1474</v>
      </c>
      <c r="B1482" s="14" t="n">
        <v>1491</v>
      </c>
      <c r="C1482" s="15" t="s">
        <v>13</v>
      </c>
      <c r="D1482" s="16" t="s">
        <v>4517</v>
      </c>
      <c r="E1482" s="17" t="n">
        <v>26956</v>
      </c>
      <c r="F1482" s="15" t="s">
        <v>4518</v>
      </c>
      <c r="G1482" s="16" t="s">
        <v>2036</v>
      </c>
      <c r="H1482" s="18" t="n">
        <v>585.85</v>
      </c>
    </row>
    <row r="1483" customFormat="false" ht="15" hidden="false" customHeight="false" outlineLevel="0" collapsed="false">
      <c r="A1483" s="13" t="n">
        <f aca="false">+A1482+1</f>
        <v>1475</v>
      </c>
      <c r="B1483" s="14" t="n">
        <v>1629</v>
      </c>
      <c r="C1483" s="15" t="s">
        <v>13</v>
      </c>
      <c r="D1483" s="16" t="s">
        <v>4519</v>
      </c>
      <c r="E1483" s="17" t="n">
        <v>26129</v>
      </c>
      <c r="F1483" s="15" t="s">
        <v>4520</v>
      </c>
      <c r="G1483" s="16" t="s">
        <v>4521</v>
      </c>
      <c r="H1483" s="18" t="n">
        <v>798.33</v>
      </c>
    </row>
    <row r="1484" customFormat="false" ht="15" hidden="false" customHeight="false" outlineLevel="0" collapsed="false">
      <c r="A1484" s="13" t="n">
        <f aca="false">+A1483+1</f>
        <v>1476</v>
      </c>
      <c r="B1484" s="14" t="n">
        <v>1049</v>
      </c>
      <c r="C1484" s="15" t="s">
        <v>13</v>
      </c>
      <c r="D1484" s="16" t="s">
        <v>4522</v>
      </c>
      <c r="E1484" s="17" t="n">
        <v>26191</v>
      </c>
      <c r="F1484" s="15" t="s">
        <v>4523</v>
      </c>
      <c r="G1484" s="16" t="s">
        <v>4524</v>
      </c>
      <c r="H1484" s="18" t="n">
        <v>798.33</v>
      </c>
    </row>
    <row r="1485" customFormat="false" ht="15" hidden="false" customHeight="false" outlineLevel="0" collapsed="false">
      <c r="A1485" s="13" t="n">
        <f aca="false">+A1484+1</f>
        <v>1477</v>
      </c>
      <c r="B1485" s="14" t="n">
        <v>422</v>
      </c>
      <c r="C1485" s="15" t="s">
        <v>9</v>
      </c>
      <c r="D1485" s="16" t="s">
        <v>4525</v>
      </c>
      <c r="E1485" s="17" t="n">
        <v>20973</v>
      </c>
      <c r="F1485" s="15" t="s">
        <v>4526</v>
      </c>
      <c r="G1485" s="16" t="s">
        <v>4527</v>
      </c>
      <c r="H1485" s="18" t="n">
        <v>638.66</v>
      </c>
    </row>
    <row r="1486" customFormat="false" ht="15" hidden="false" customHeight="false" outlineLevel="0" collapsed="false">
      <c r="A1486" s="13" t="n">
        <f aca="false">+A1485+1</f>
        <v>1478</v>
      </c>
      <c r="B1486" s="14" t="n">
        <v>757</v>
      </c>
      <c r="C1486" s="15" t="s">
        <v>9</v>
      </c>
      <c r="D1486" s="16" t="s">
        <v>4528</v>
      </c>
      <c r="E1486" s="17" t="n">
        <v>19686</v>
      </c>
      <c r="F1486" s="15" t="s">
        <v>4529</v>
      </c>
      <c r="G1486" s="16" t="s">
        <v>1206</v>
      </c>
      <c r="H1486" s="18" t="n">
        <v>638.66</v>
      </c>
    </row>
    <row r="1487" customFormat="false" ht="15" hidden="false" customHeight="false" outlineLevel="0" collapsed="false">
      <c r="A1487" s="13" t="n">
        <f aca="false">+A1486+1</f>
        <v>1479</v>
      </c>
      <c r="B1487" s="14" t="n">
        <v>2092</v>
      </c>
      <c r="C1487" s="15" t="s">
        <v>9</v>
      </c>
      <c r="D1487" s="16" t="s">
        <v>4530</v>
      </c>
      <c r="E1487" s="17" t="n">
        <v>17380</v>
      </c>
      <c r="F1487" s="15" t="s">
        <v>4531</v>
      </c>
      <c r="G1487" s="16" t="s">
        <v>4532</v>
      </c>
      <c r="H1487" s="18" t="n">
        <v>638.66</v>
      </c>
    </row>
    <row r="1488" customFormat="false" ht="15" hidden="false" customHeight="false" outlineLevel="0" collapsed="false">
      <c r="A1488" s="13" t="n">
        <f aca="false">+A1487+1</f>
        <v>1480</v>
      </c>
      <c r="B1488" s="14" t="n">
        <v>1851</v>
      </c>
      <c r="C1488" s="15" t="s">
        <v>9</v>
      </c>
      <c r="D1488" s="16" t="s">
        <v>4533</v>
      </c>
      <c r="E1488" s="17" t="n">
        <v>26429</v>
      </c>
      <c r="F1488" s="15" t="s">
        <v>4534</v>
      </c>
      <c r="G1488" s="16" t="s">
        <v>4535</v>
      </c>
      <c r="H1488" s="18" t="n">
        <v>638.66</v>
      </c>
    </row>
    <row r="1489" customFormat="false" ht="15" hidden="false" customHeight="false" outlineLevel="0" collapsed="false">
      <c r="A1489" s="13" t="n">
        <f aca="false">+A1488+1</f>
        <v>1481</v>
      </c>
      <c r="B1489" s="14" t="n">
        <v>1618</v>
      </c>
      <c r="C1489" s="15" t="s">
        <v>9</v>
      </c>
      <c r="D1489" s="16" t="s">
        <v>4536</v>
      </c>
      <c r="E1489" s="17" t="n">
        <v>28429</v>
      </c>
      <c r="F1489" s="15" t="s">
        <v>4537</v>
      </c>
      <c r="G1489" s="16" t="s">
        <v>4538</v>
      </c>
      <c r="H1489" s="18" t="n">
        <v>638.66</v>
      </c>
    </row>
    <row r="1490" customFormat="false" ht="15" hidden="false" customHeight="false" outlineLevel="0" collapsed="false">
      <c r="A1490" s="13" t="n">
        <f aca="false">+A1489+1</f>
        <v>1482</v>
      </c>
      <c r="B1490" s="14" t="n">
        <v>1220</v>
      </c>
      <c r="C1490" s="15" t="s">
        <v>13</v>
      </c>
      <c r="D1490" s="16" t="s">
        <v>4539</v>
      </c>
      <c r="E1490" s="17" t="n">
        <v>31789</v>
      </c>
      <c r="F1490" s="15" t="s">
        <v>4540</v>
      </c>
      <c r="G1490" s="16" t="s">
        <v>4541</v>
      </c>
      <c r="H1490" s="18" t="n">
        <v>798.33</v>
      </c>
    </row>
    <row r="1491" customFormat="false" ht="15" hidden="false" customHeight="false" outlineLevel="0" collapsed="false">
      <c r="A1491" s="13" t="n">
        <f aca="false">+A1490+1</f>
        <v>1483</v>
      </c>
      <c r="B1491" s="14" t="n">
        <v>1534</v>
      </c>
      <c r="C1491" s="15" t="s">
        <v>9</v>
      </c>
      <c r="D1491" s="16" t="s">
        <v>4542</v>
      </c>
      <c r="E1491" s="17" t="n">
        <v>17238</v>
      </c>
      <c r="F1491" s="15" t="s">
        <v>4543</v>
      </c>
      <c r="G1491" s="16" t="s">
        <v>4544</v>
      </c>
      <c r="H1491" s="18" t="n">
        <v>638.66</v>
      </c>
    </row>
    <row r="1492" customFormat="false" ht="15" hidden="false" customHeight="false" outlineLevel="0" collapsed="false">
      <c r="A1492" s="13" t="n">
        <f aca="false">+A1491+1</f>
        <v>1484</v>
      </c>
      <c r="B1492" s="14" t="n">
        <v>76</v>
      </c>
      <c r="C1492" s="15" t="s">
        <v>13</v>
      </c>
      <c r="D1492" s="16" t="s">
        <v>4545</v>
      </c>
      <c r="E1492" s="17" t="n">
        <v>10517</v>
      </c>
      <c r="F1492" s="15" t="s">
        <v>4546</v>
      </c>
      <c r="G1492" s="16" t="s">
        <v>4547</v>
      </c>
      <c r="H1492" s="18" t="n">
        <v>497.79</v>
      </c>
    </row>
    <row r="1493" customFormat="false" ht="15" hidden="false" customHeight="false" outlineLevel="0" collapsed="false">
      <c r="A1493" s="13" t="n">
        <f aca="false">+A1492+1</f>
        <v>1485</v>
      </c>
      <c r="B1493" s="14" t="n">
        <v>747</v>
      </c>
      <c r="C1493" s="15" t="s">
        <v>13</v>
      </c>
      <c r="D1493" s="16" t="s">
        <v>4548</v>
      </c>
      <c r="E1493" s="17" t="n">
        <v>27359</v>
      </c>
      <c r="F1493" s="15" t="s">
        <v>4549</v>
      </c>
      <c r="G1493" s="16" t="s">
        <v>4550</v>
      </c>
      <c r="H1493" s="18" t="n">
        <v>458.76</v>
      </c>
    </row>
    <row r="1494" customFormat="false" ht="15" hidden="false" customHeight="false" outlineLevel="0" collapsed="false">
      <c r="A1494" s="13" t="n">
        <f aca="false">+A1493+1</f>
        <v>1486</v>
      </c>
      <c r="B1494" s="14" t="n">
        <v>618</v>
      </c>
      <c r="C1494" s="15" t="s">
        <v>13</v>
      </c>
      <c r="D1494" s="16" t="s">
        <v>4551</v>
      </c>
      <c r="E1494" s="17" t="n">
        <v>20162</v>
      </c>
      <c r="F1494" s="15" t="s">
        <v>4552</v>
      </c>
      <c r="G1494" s="16" t="s">
        <v>4553</v>
      </c>
      <c r="H1494" s="18" t="n">
        <v>603.53</v>
      </c>
    </row>
    <row r="1495" customFormat="false" ht="15" hidden="false" customHeight="false" outlineLevel="0" collapsed="false">
      <c r="A1495" s="13" t="n">
        <f aca="false">+A1494+1</f>
        <v>1487</v>
      </c>
      <c r="B1495" s="14" t="n">
        <v>2093</v>
      </c>
      <c r="C1495" s="15" t="s">
        <v>9</v>
      </c>
      <c r="D1495" s="16" t="s">
        <v>4551</v>
      </c>
      <c r="E1495" s="17" t="n">
        <v>27826</v>
      </c>
      <c r="F1495" s="15" t="s">
        <v>4554</v>
      </c>
      <c r="G1495" s="16" t="s">
        <v>4555</v>
      </c>
      <c r="H1495" s="18" t="n">
        <v>638.66</v>
      </c>
    </row>
    <row r="1496" customFormat="false" ht="15" hidden="false" customHeight="false" outlineLevel="0" collapsed="false">
      <c r="A1496" s="13" t="n">
        <f aca="false">+A1495+1</f>
        <v>1488</v>
      </c>
      <c r="B1496" s="14" t="n">
        <v>1081</v>
      </c>
      <c r="C1496" s="15" t="s">
        <v>9</v>
      </c>
      <c r="D1496" s="16" t="s">
        <v>4556</v>
      </c>
      <c r="E1496" s="17" t="n">
        <v>26305</v>
      </c>
      <c r="F1496" s="15" t="s">
        <v>4557</v>
      </c>
      <c r="G1496" s="16" t="s">
        <v>4558</v>
      </c>
      <c r="H1496" s="18" t="n">
        <v>431.38</v>
      </c>
    </row>
    <row r="1497" customFormat="false" ht="15" hidden="false" customHeight="false" outlineLevel="0" collapsed="false">
      <c r="A1497" s="13" t="n">
        <f aca="false">+A1496+1</f>
        <v>1489</v>
      </c>
      <c r="B1497" s="14" t="n">
        <v>1813</v>
      </c>
      <c r="C1497" s="15" t="s">
        <v>13</v>
      </c>
      <c r="D1497" s="16" t="s">
        <v>4559</v>
      </c>
      <c r="E1497" s="17" t="n">
        <v>17849</v>
      </c>
      <c r="F1497" s="15" t="s">
        <v>4560</v>
      </c>
      <c r="G1497" s="16" t="s">
        <v>4561</v>
      </c>
      <c r="H1497" s="18" t="n">
        <v>798.33</v>
      </c>
    </row>
    <row r="1498" customFormat="false" ht="15" hidden="false" customHeight="false" outlineLevel="0" collapsed="false">
      <c r="A1498" s="13" t="n">
        <f aca="false">+A1497+1</f>
        <v>1490</v>
      </c>
      <c r="B1498" s="14" t="n">
        <v>1688</v>
      </c>
      <c r="C1498" s="15" t="s">
        <v>13</v>
      </c>
      <c r="D1498" s="16" t="s">
        <v>4562</v>
      </c>
      <c r="E1498" s="17" t="n">
        <v>22042</v>
      </c>
      <c r="F1498" s="15" t="s">
        <v>4563</v>
      </c>
      <c r="G1498" s="16" t="s">
        <v>4564</v>
      </c>
      <c r="H1498" s="18" t="n">
        <v>457.73</v>
      </c>
    </row>
    <row r="1499" customFormat="false" ht="15" hidden="false" customHeight="false" outlineLevel="0" collapsed="false">
      <c r="A1499" s="13" t="n">
        <f aca="false">+A1498+1</f>
        <v>1491</v>
      </c>
      <c r="B1499" s="14" t="n">
        <v>2117</v>
      </c>
      <c r="C1499" s="15" t="s">
        <v>9</v>
      </c>
      <c r="D1499" s="16" t="s">
        <v>4565</v>
      </c>
      <c r="E1499" s="17" t="n">
        <v>28099</v>
      </c>
      <c r="F1499" s="15" t="s">
        <v>4566</v>
      </c>
      <c r="G1499" s="16" t="s">
        <v>4567</v>
      </c>
      <c r="H1499" s="18" t="n">
        <v>540.89</v>
      </c>
    </row>
    <row r="1500" customFormat="false" ht="15" hidden="false" customHeight="false" outlineLevel="0" collapsed="false">
      <c r="A1500" s="13" t="n">
        <f aca="false">+A1499+1</f>
        <v>1492</v>
      </c>
      <c r="B1500" s="14" t="n">
        <v>296</v>
      </c>
      <c r="C1500" s="15" t="s">
        <v>13</v>
      </c>
      <c r="D1500" s="16" t="s">
        <v>4568</v>
      </c>
      <c r="E1500" s="17" t="n">
        <v>14835</v>
      </c>
      <c r="F1500" s="15" t="s">
        <v>4569</v>
      </c>
      <c r="G1500" s="16" t="s">
        <v>4570</v>
      </c>
      <c r="H1500" s="18" t="n">
        <v>624.8</v>
      </c>
    </row>
    <row r="1501" customFormat="false" ht="15" hidden="false" customHeight="false" outlineLevel="0" collapsed="false">
      <c r="A1501" s="13" t="n">
        <f aca="false">+A1500+1</f>
        <v>1493</v>
      </c>
      <c r="B1501" s="14" t="n">
        <v>500</v>
      </c>
      <c r="C1501" s="15" t="s">
        <v>13</v>
      </c>
      <c r="D1501" s="16" t="s">
        <v>4571</v>
      </c>
      <c r="E1501" s="17" t="n">
        <v>26333</v>
      </c>
      <c r="F1501" s="15" t="s">
        <v>4572</v>
      </c>
      <c r="G1501" s="16" t="s">
        <v>4573</v>
      </c>
      <c r="H1501" s="18" t="n">
        <v>798.33</v>
      </c>
    </row>
    <row r="1502" customFormat="false" ht="15" hidden="false" customHeight="false" outlineLevel="0" collapsed="false">
      <c r="A1502" s="13" t="n">
        <f aca="false">+A1501+1</f>
        <v>1494</v>
      </c>
      <c r="B1502" s="14" t="n">
        <v>2115</v>
      </c>
      <c r="C1502" s="15" t="s">
        <v>13</v>
      </c>
      <c r="D1502" s="16" t="s">
        <v>4574</v>
      </c>
      <c r="E1502" s="17" t="n">
        <v>14717</v>
      </c>
      <c r="F1502" s="15" t="s">
        <v>4575</v>
      </c>
      <c r="G1502" s="16" t="s">
        <v>4576</v>
      </c>
      <c r="H1502" s="18" t="n">
        <v>796.37</v>
      </c>
    </row>
    <row r="1503" customFormat="false" ht="15" hidden="false" customHeight="false" outlineLevel="0" collapsed="false">
      <c r="A1503" s="13" t="n">
        <f aca="false">+A1502+1</f>
        <v>1495</v>
      </c>
      <c r="B1503" s="14" t="n">
        <v>278</v>
      </c>
      <c r="C1503" s="15" t="s">
        <v>13</v>
      </c>
      <c r="D1503" s="16" t="s">
        <v>4577</v>
      </c>
      <c r="E1503" s="17" t="n">
        <v>20003</v>
      </c>
      <c r="F1503" s="15" t="s">
        <v>4578</v>
      </c>
      <c r="G1503" s="16" t="s">
        <v>4579</v>
      </c>
      <c r="H1503" s="18" t="n">
        <v>798.33</v>
      </c>
    </row>
    <row r="1504" customFormat="false" ht="15" hidden="false" customHeight="false" outlineLevel="0" collapsed="false">
      <c r="A1504" s="13" t="n">
        <f aca="false">+A1503+1</f>
        <v>1496</v>
      </c>
      <c r="B1504" s="14" t="n">
        <v>401</v>
      </c>
      <c r="C1504" s="15" t="s">
        <v>13</v>
      </c>
      <c r="D1504" s="16" t="s">
        <v>4580</v>
      </c>
      <c r="E1504" s="17" t="n">
        <v>9324</v>
      </c>
      <c r="F1504" s="15" t="s">
        <v>4581</v>
      </c>
      <c r="G1504" s="16" t="s">
        <v>4582</v>
      </c>
      <c r="H1504" s="18" t="n">
        <v>511.02</v>
      </c>
    </row>
    <row r="1505" customFormat="false" ht="15" hidden="false" customHeight="false" outlineLevel="0" collapsed="false">
      <c r="A1505" s="13" t="n">
        <f aca="false">+A1504+1</f>
        <v>1497</v>
      </c>
      <c r="B1505" s="14" t="n">
        <v>1452</v>
      </c>
      <c r="C1505" s="15" t="s">
        <v>9</v>
      </c>
      <c r="D1505" s="16" t="s">
        <v>4583</v>
      </c>
      <c r="E1505" s="17" t="n">
        <v>29835</v>
      </c>
      <c r="F1505" s="15" t="s">
        <v>4584</v>
      </c>
      <c r="G1505" s="16" t="s">
        <v>4585</v>
      </c>
      <c r="H1505" s="18" t="n">
        <v>638.66</v>
      </c>
    </row>
    <row r="1506" customFormat="false" ht="15" hidden="false" customHeight="false" outlineLevel="0" collapsed="false">
      <c r="A1506" s="13" t="n">
        <f aca="false">+A1505+1</f>
        <v>1498</v>
      </c>
      <c r="B1506" s="14" t="n">
        <v>1152</v>
      </c>
      <c r="C1506" s="15" t="s">
        <v>9</v>
      </c>
      <c r="D1506" s="16" t="s">
        <v>4586</v>
      </c>
      <c r="E1506" s="17" t="n">
        <v>11764</v>
      </c>
      <c r="F1506" s="15" t="s">
        <v>4587</v>
      </c>
      <c r="G1506" s="16" t="s">
        <v>4588</v>
      </c>
      <c r="H1506" s="18" t="n">
        <v>321.02</v>
      </c>
    </row>
    <row r="1507" customFormat="false" ht="15" hidden="false" customHeight="false" outlineLevel="0" collapsed="false">
      <c r="A1507" s="13" t="n">
        <f aca="false">+A1506+1</f>
        <v>1499</v>
      </c>
      <c r="B1507" s="14" t="n">
        <v>903</v>
      </c>
      <c r="C1507" s="15" t="s">
        <v>13</v>
      </c>
      <c r="D1507" s="16" t="s">
        <v>4589</v>
      </c>
      <c r="E1507" s="17" t="n">
        <v>6115</v>
      </c>
      <c r="F1507" s="15" t="s">
        <v>4590</v>
      </c>
      <c r="G1507" s="16" t="s">
        <v>4591</v>
      </c>
      <c r="H1507" s="18" t="n">
        <v>429.08</v>
      </c>
    </row>
    <row r="1508" customFormat="false" ht="15" hidden="false" customHeight="false" outlineLevel="0" collapsed="false">
      <c r="A1508" s="13" t="n">
        <f aca="false">+A1507+1</f>
        <v>1500</v>
      </c>
      <c r="B1508" s="14" t="n">
        <v>1617</v>
      </c>
      <c r="C1508" s="15" t="s">
        <v>13</v>
      </c>
      <c r="D1508" s="16" t="s">
        <v>4592</v>
      </c>
      <c r="E1508" s="17" t="n">
        <v>14156</v>
      </c>
      <c r="F1508" s="15" t="s">
        <v>4593</v>
      </c>
      <c r="G1508" s="16" t="s">
        <v>4594</v>
      </c>
      <c r="H1508" s="18" t="n">
        <v>798.33</v>
      </c>
    </row>
    <row r="1509" customFormat="false" ht="15" hidden="false" customHeight="false" outlineLevel="0" collapsed="false">
      <c r="A1509" s="13" t="n">
        <f aca="false">+A1508+1</f>
        <v>1501</v>
      </c>
      <c r="B1509" s="14" t="n">
        <v>1687</v>
      </c>
      <c r="C1509" s="15" t="s">
        <v>9</v>
      </c>
      <c r="D1509" s="16" t="s">
        <v>4595</v>
      </c>
      <c r="E1509" s="17" t="n">
        <v>13310</v>
      </c>
      <c r="F1509" s="15" t="s">
        <v>4596</v>
      </c>
      <c r="G1509" s="16" t="s">
        <v>4597</v>
      </c>
      <c r="H1509" s="18" t="n">
        <v>587.99</v>
      </c>
    </row>
    <row r="1510" customFormat="false" ht="15" hidden="false" customHeight="false" outlineLevel="0" collapsed="false">
      <c r="A1510" s="13" t="n">
        <f aca="false">+A1509+1</f>
        <v>1502</v>
      </c>
      <c r="B1510" s="14" t="n">
        <v>1218</v>
      </c>
      <c r="C1510" s="15" t="s">
        <v>9</v>
      </c>
      <c r="D1510" s="16" t="s">
        <v>4595</v>
      </c>
      <c r="E1510" s="17" t="n">
        <v>27604</v>
      </c>
      <c r="F1510" s="15" t="s">
        <v>4598</v>
      </c>
      <c r="G1510" s="16" t="s">
        <v>4599</v>
      </c>
      <c r="H1510" s="18" t="n">
        <v>563.78</v>
      </c>
    </row>
    <row r="1511" customFormat="false" ht="15" hidden="false" customHeight="false" outlineLevel="0" collapsed="false">
      <c r="A1511" s="13" t="n">
        <f aca="false">+A1510+1</f>
        <v>1503</v>
      </c>
      <c r="B1511" s="14" t="n">
        <v>150</v>
      </c>
      <c r="C1511" s="15" t="s">
        <v>13</v>
      </c>
      <c r="D1511" s="16" t="s">
        <v>4600</v>
      </c>
      <c r="E1511" s="17" t="n">
        <v>18384</v>
      </c>
      <c r="F1511" s="15" t="s">
        <v>4601</v>
      </c>
      <c r="G1511" s="16" t="s">
        <v>4602</v>
      </c>
      <c r="H1511" s="18" t="n">
        <v>798.33</v>
      </c>
    </row>
    <row r="1512" customFormat="false" ht="15" hidden="false" customHeight="false" outlineLevel="0" collapsed="false">
      <c r="A1512" s="13" t="n">
        <f aca="false">+A1511+1</f>
        <v>1504</v>
      </c>
      <c r="B1512" s="14" t="n">
        <v>582</v>
      </c>
      <c r="C1512" s="15" t="s">
        <v>13</v>
      </c>
      <c r="D1512" s="16" t="s">
        <v>4603</v>
      </c>
      <c r="E1512" s="17" t="n">
        <v>25922</v>
      </c>
      <c r="F1512" s="15" t="s">
        <v>4604</v>
      </c>
      <c r="G1512" s="16" t="s">
        <v>4605</v>
      </c>
      <c r="H1512" s="18" t="n">
        <v>567.27</v>
      </c>
    </row>
    <row r="1513" customFormat="false" ht="15" hidden="false" customHeight="false" outlineLevel="0" collapsed="false">
      <c r="A1513" s="13" t="n">
        <f aca="false">+A1512+1</f>
        <v>1505</v>
      </c>
      <c r="B1513" s="14" t="n">
        <v>1959</v>
      </c>
      <c r="C1513" s="15" t="s">
        <v>13</v>
      </c>
      <c r="D1513" s="16" t="s">
        <v>4606</v>
      </c>
      <c r="E1513" s="17" t="n">
        <v>12348</v>
      </c>
      <c r="F1513" s="15" t="s">
        <v>4607</v>
      </c>
      <c r="G1513" s="16" t="s">
        <v>4608</v>
      </c>
      <c r="H1513" s="18" t="n">
        <v>301.89</v>
      </c>
    </row>
    <row r="1514" customFormat="false" ht="15" hidden="false" customHeight="false" outlineLevel="0" collapsed="false">
      <c r="A1514" s="13" t="n">
        <f aca="false">+A1513+1</f>
        <v>1506</v>
      </c>
      <c r="B1514" s="14" t="n">
        <v>1527</v>
      </c>
      <c r="C1514" s="15" t="s">
        <v>9</v>
      </c>
      <c r="D1514" s="16" t="s">
        <v>4609</v>
      </c>
      <c r="E1514" s="17" t="n">
        <v>24821</v>
      </c>
      <c r="F1514" s="15" t="s">
        <v>4610</v>
      </c>
      <c r="G1514" s="16" t="s">
        <v>968</v>
      </c>
      <c r="H1514" s="18" t="n">
        <v>513.86</v>
      </c>
    </row>
    <row r="1515" customFormat="false" ht="15" hidden="false" customHeight="false" outlineLevel="0" collapsed="false">
      <c r="A1515" s="13" t="n">
        <f aca="false">+A1514+1</f>
        <v>1507</v>
      </c>
      <c r="B1515" s="14" t="n">
        <v>1814</v>
      </c>
      <c r="C1515" s="15" t="s">
        <v>9</v>
      </c>
      <c r="D1515" s="16" t="s">
        <v>4611</v>
      </c>
      <c r="E1515" s="17" t="n">
        <v>23040</v>
      </c>
      <c r="F1515" s="15" t="s">
        <v>4612</v>
      </c>
      <c r="G1515" s="16" t="s">
        <v>4613</v>
      </c>
      <c r="H1515" s="18" t="n">
        <v>638.66</v>
      </c>
    </row>
    <row r="1516" customFormat="false" ht="15" hidden="false" customHeight="false" outlineLevel="0" collapsed="false">
      <c r="A1516" s="13" t="n">
        <f aca="false">+A1515+1</f>
        <v>1508</v>
      </c>
      <c r="B1516" s="14" t="n">
        <v>917</v>
      </c>
      <c r="C1516" s="15" t="s">
        <v>13</v>
      </c>
      <c r="D1516" s="16" t="s">
        <v>4614</v>
      </c>
      <c r="E1516" s="17" t="n">
        <v>12636</v>
      </c>
      <c r="F1516" s="15" t="s">
        <v>4615</v>
      </c>
      <c r="G1516" s="16" t="s">
        <v>4616</v>
      </c>
      <c r="H1516" s="18" t="n">
        <v>798.33</v>
      </c>
    </row>
    <row r="1517" customFormat="false" ht="15" hidden="false" customHeight="false" outlineLevel="0" collapsed="false">
      <c r="A1517" s="13" t="n">
        <f aca="false">+A1516+1</f>
        <v>1509</v>
      </c>
      <c r="B1517" s="14" t="n">
        <v>558</v>
      </c>
      <c r="C1517" s="15" t="s">
        <v>13</v>
      </c>
      <c r="D1517" s="16" t="s">
        <v>4617</v>
      </c>
      <c r="E1517" s="17" t="n">
        <v>29222</v>
      </c>
      <c r="F1517" s="15" t="s">
        <v>4618</v>
      </c>
      <c r="G1517" s="16" t="s">
        <v>4619</v>
      </c>
      <c r="H1517" s="18" t="n">
        <v>704.26</v>
      </c>
    </row>
    <row r="1518" customFormat="false" ht="15" hidden="false" customHeight="false" outlineLevel="0" collapsed="false">
      <c r="A1518" s="13" t="n">
        <f aca="false">+A1517+1</f>
        <v>1510</v>
      </c>
      <c r="B1518" s="14" t="n">
        <v>2213</v>
      </c>
      <c r="C1518" s="15" t="s">
        <v>9</v>
      </c>
      <c r="D1518" s="16" t="s">
        <v>4620</v>
      </c>
      <c r="E1518" s="17" t="n">
        <v>24277</v>
      </c>
      <c r="F1518" s="15" t="s">
        <v>4621</v>
      </c>
      <c r="G1518" s="16" t="s">
        <v>4622</v>
      </c>
      <c r="H1518" s="18" t="n">
        <v>638.66</v>
      </c>
    </row>
    <row r="1519" customFormat="false" ht="15" hidden="false" customHeight="false" outlineLevel="0" collapsed="false">
      <c r="A1519" s="13" t="n">
        <f aca="false">+A1518+1</f>
        <v>1511</v>
      </c>
      <c r="B1519" s="14" t="n">
        <v>408</v>
      </c>
      <c r="C1519" s="15" t="s">
        <v>13</v>
      </c>
      <c r="D1519" s="16" t="s">
        <v>4623</v>
      </c>
      <c r="E1519" s="17" t="n">
        <v>6399</v>
      </c>
      <c r="F1519" s="15" t="s">
        <v>4624</v>
      </c>
      <c r="G1519" s="16" t="s">
        <v>4625</v>
      </c>
      <c r="H1519" s="18" t="n">
        <v>283.51</v>
      </c>
    </row>
    <row r="1520" customFormat="false" ht="15" hidden="false" customHeight="false" outlineLevel="0" collapsed="false">
      <c r="A1520" s="13" t="n">
        <f aca="false">+A1519+1</f>
        <v>1512</v>
      </c>
      <c r="B1520" s="14" t="n">
        <v>1620</v>
      </c>
      <c r="C1520" s="15" t="s">
        <v>13</v>
      </c>
      <c r="D1520" s="16" t="s">
        <v>4626</v>
      </c>
      <c r="E1520" s="17" t="n">
        <v>27077</v>
      </c>
      <c r="F1520" s="15" t="s">
        <v>4627</v>
      </c>
      <c r="G1520" s="16" t="s">
        <v>4628</v>
      </c>
      <c r="H1520" s="18" t="n">
        <v>745.61</v>
      </c>
    </row>
    <row r="1521" customFormat="false" ht="15" hidden="false" customHeight="false" outlineLevel="0" collapsed="false">
      <c r="A1521" s="13" t="n">
        <f aca="false">+A1520+1</f>
        <v>1513</v>
      </c>
      <c r="B1521" s="14" t="n">
        <v>151</v>
      </c>
      <c r="C1521" s="15" t="s">
        <v>13</v>
      </c>
      <c r="D1521" s="16" t="s">
        <v>4629</v>
      </c>
      <c r="E1521" s="17" t="n">
        <v>16934</v>
      </c>
      <c r="F1521" s="15" t="s">
        <v>4630</v>
      </c>
      <c r="G1521" s="16" t="s">
        <v>3864</v>
      </c>
      <c r="H1521" s="18" t="n">
        <v>798.33</v>
      </c>
    </row>
    <row r="1522" customFormat="false" ht="15" hidden="false" customHeight="false" outlineLevel="0" collapsed="false">
      <c r="A1522" s="13" t="n">
        <f aca="false">+A1521+1</f>
        <v>1514</v>
      </c>
      <c r="B1522" s="14" t="n">
        <v>956</v>
      </c>
      <c r="C1522" s="15" t="s">
        <v>13</v>
      </c>
      <c r="D1522" s="16" t="s">
        <v>4631</v>
      </c>
      <c r="E1522" s="17" t="n">
        <v>25144</v>
      </c>
      <c r="F1522" s="15" t="s">
        <v>4632</v>
      </c>
      <c r="G1522" s="16" t="s">
        <v>4633</v>
      </c>
      <c r="H1522" s="18" t="n">
        <v>798.33</v>
      </c>
    </row>
    <row r="1523" customFormat="false" ht="15" hidden="false" customHeight="false" outlineLevel="0" collapsed="false">
      <c r="A1523" s="13" t="n">
        <f aca="false">+A1522+1</f>
        <v>1515</v>
      </c>
      <c r="B1523" s="14" t="n">
        <v>238</v>
      </c>
      <c r="C1523" s="15" t="s">
        <v>13</v>
      </c>
      <c r="D1523" s="16" t="s">
        <v>4634</v>
      </c>
      <c r="E1523" s="17" t="n">
        <v>18668</v>
      </c>
      <c r="F1523" s="15" t="s">
        <v>4635</v>
      </c>
      <c r="G1523" s="16" t="s">
        <v>2175</v>
      </c>
      <c r="H1523" s="18" t="n">
        <v>798.33</v>
      </c>
    </row>
    <row r="1524" customFormat="false" ht="78.75" hidden="false" customHeight="false" outlineLevel="0" collapsed="false">
      <c r="A1524" s="13" t="n">
        <f aca="false">+A1523+1</f>
        <v>1516</v>
      </c>
      <c r="B1524" s="37" t="n">
        <v>196</v>
      </c>
      <c r="C1524" s="38" t="s">
        <v>13</v>
      </c>
      <c r="D1524" s="39" t="s">
        <v>4636</v>
      </c>
      <c r="E1524" s="40" t="n">
        <v>7816</v>
      </c>
      <c r="F1524" s="38" t="s">
        <v>4637</v>
      </c>
      <c r="G1524" s="41" t="s">
        <v>4638</v>
      </c>
      <c r="H1524" s="42" t="n">
        <v>256.64</v>
      </c>
    </row>
    <row r="1525" customFormat="false" ht="78.75" hidden="false" customHeight="false" outlineLevel="0" collapsed="false">
      <c r="A1525" s="13" t="n">
        <f aca="false">+A1524+1</f>
        <v>1517</v>
      </c>
      <c r="B1525" s="37" t="n">
        <v>237</v>
      </c>
      <c r="C1525" s="38" t="s">
        <v>13</v>
      </c>
      <c r="D1525" s="39" t="s">
        <v>4639</v>
      </c>
      <c r="E1525" s="40" t="n">
        <v>5147</v>
      </c>
      <c r="F1525" s="38" t="s">
        <v>4640</v>
      </c>
      <c r="G1525" s="41" t="s">
        <v>4641</v>
      </c>
      <c r="H1525" s="42" t="n">
        <v>688.01</v>
      </c>
    </row>
    <row r="1526" customFormat="false" ht="15" hidden="false" customHeight="false" outlineLevel="0" collapsed="false">
      <c r="A1526" s="13" t="n">
        <f aca="false">+A1525+1</f>
        <v>1518</v>
      </c>
      <c r="B1526" s="14" t="n">
        <v>1398</v>
      </c>
      <c r="C1526" s="15" t="s">
        <v>9</v>
      </c>
      <c r="D1526" s="16" t="s">
        <v>4642</v>
      </c>
      <c r="E1526" s="17" t="n">
        <v>19405</v>
      </c>
      <c r="F1526" s="15" t="s">
        <v>4643</v>
      </c>
      <c r="G1526" s="16" t="s">
        <v>4644</v>
      </c>
      <c r="H1526" s="18" t="n">
        <v>638.66</v>
      </c>
    </row>
    <row r="1527" customFormat="false" ht="15" hidden="false" customHeight="false" outlineLevel="0" collapsed="false">
      <c r="A1527" s="13" t="n">
        <f aca="false">+A1526+1</f>
        <v>1519</v>
      </c>
      <c r="B1527" s="14" t="n">
        <v>1493</v>
      </c>
      <c r="C1527" s="15" t="s">
        <v>9</v>
      </c>
      <c r="D1527" s="16" t="s">
        <v>4645</v>
      </c>
      <c r="E1527" s="17" t="n">
        <v>24752</v>
      </c>
      <c r="F1527" s="15" t="s">
        <v>4646</v>
      </c>
      <c r="G1527" s="16" t="s">
        <v>4647</v>
      </c>
      <c r="H1527" s="18" t="n">
        <v>638.66</v>
      </c>
    </row>
    <row r="1528" customFormat="false" ht="15" hidden="false" customHeight="false" outlineLevel="0" collapsed="false">
      <c r="A1528" s="13" t="n">
        <f aca="false">+A1527+1</f>
        <v>1520</v>
      </c>
      <c r="B1528" s="14" t="n">
        <v>1908</v>
      </c>
      <c r="C1528" s="15" t="s">
        <v>9</v>
      </c>
      <c r="D1528" s="16" t="s">
        <v>4648</v>
      </c>
      <c r="E1528" s="17" t="n">
        <v>17370</v>
      </c>
      <c r="F1528" s="15" t="s">
        <v>4649</v>
      </c>
      <c r="G1528" s="16" t="s">
        <v>4650</v>
      </c>
      <c r="H1528" s="18" t="n">
        <v>638.66</v>
      </c>
    </row>
    <row r="1529" customFormat="false" ht="15" hidden="false" customHeight="false" outlineLevel="0" collapsed="false">
      <c r="A1529" s="13" t="n">
        <f aca="false">+A1528+1</f>
        <v>1521</v>
      </c>
      <c r="B1529" s="14" t="n">
        <v>947</v>
      </c>
      <c r="C1529" s="15" t="s">
        <v>9</v>
      </c>
      <c r="D1529" s="16" t="s">
        <v>4651</v>
      </c>
      <c r="E1529" s="17" t="n">
        <v>15781</v>
      </c>
      <c r="F1529" s="15" t="s">
        <v>4652</v>
      </c>
      <c r="G1529" s="16" t="s">
        <v>1662</v>
      </c>
      <c r="H1529" s="18" t="n">
        <v>559.67</v>
      </c>
    </row>
    <row r="1530" customFormat="false" ht="15" hidden="false" customHeight="false" outlineLevel="0" collapsed="false">
      <c r="A1530" s="13" t="n">
        <f aca="false">+A1529+1</f>
        <v>1522</v>
      </c>
      <c r="B1530" s="14" t="n">
        <v>1878</v>
      </c>
      <c r="C1530" s="15" t="s">
        <v>13</v>
      </c>
      <c r="D1530" s="16" t="s">
        <v>4653</v>
      </c>
      <c r="E1530" s="17" t="n">
        <v>17981</v>
      </c>
      <c r="F1530" s="15" t="s">
        <v>4654</v>
      </c>
      <c r="G1530" s="16" t="s">
        <v>4655</v>
      </c>
      <c r="H1530" s="18" t="n">
        <v>798.33</v>
      </c>
    </row>
    <row r="1531" customFormat="false" ht="15" hidden="false" customHeight="false" outlineLevel="0" collapsed="false">
      <c r="A1531" s="13" t="n">
        <f aca="false">+A1530+1</f>
        <v>1523</v>
      </c>
      <c r="B1531" s="14" t="n">
        <v>1949</v>
      </c>
      <c r="C1531" s="15" t="s">
        <v>9</v>
      </c>
      <c r="D1531" s="16" t="s">
        <v>4656</v>
      </c>
      <c r="E1531" s="17" t="n">
        <v>19024</v>
      </c>
      <c r="F1531" s="15" t="s">
        <v>4657</v>
      </c>
      <c r="G1531" s="16" t="s">
        <v>4658</v>
      </c>
      <c r="H1531" s="18" t="n">
        <v>467.1</v>
      </c>
    </row>
    <row r="1532" customFormat="false" ht="15" hidden="false" customHeight="false" outlineLevel="0" collapsed="false">
      <c r="A1532" s="13" t="n">
        <f aca="false">+A1531+1</f>
        <v>1524</v>
      </c>
      <c r="B1532" s="14" t="n">
        <v>869</v>
      </c>
      <c r="C1532" s="15" t="s">
        <v>13</v>
      </c>
      <c r="D1532" s="16" t="s">
        <v>4659</v>
      </c>
      <c r="E1532" s="17" t="n">
        <v>19400</v>
      </c>
      <c r="F1532" s="15" t="s">
        <v>4660</v>
      </c>
      <c r="G1532" s="16" t="s">
        <v>4661</v>
      </c>
      <c r="H1532" s="18" t="n">
        <v>301.68</v>
      </c>
    </row>
    <row r="1533" customFormat="false" ht="15" hidden="false" customHeight="false" outlineLevel="0" collapsed="false">
      <c r="A1533" s="13" t="n">
        <f aca="false">+A1532+1</f>
        <v>1525</v>
      </c>
      <c r="B1533" s="14" t="n">
        <v>83</v>
      </c>
      <c r="C1533" s="15" t="s">
        <v>13</v>
      </c>
      <c r="D1533" s="16" t="s">
        <v>4662</v>
      </c>
      <c r="E1533" s="17" t="n">
        <v>16847</v>
      </c>
      <c r="F1533" s="15" t="s">
        <v>4663</v>
      </c>
      <c r="G1533" s="16" t="s">
        <v>4664</v>
      </c>
      <c r="H1533" s="18" t="n">
        <v>395.47</v>
      </c>
    </row>
    <row r="1534" customFormat="false" ht="15" hidden="false" customHeight="false" outlineLevel="0" collapsed="false">
      <c r="A1534" s="13" t="n">
        <f aca="false">+A1533+1</f>
        <v>1526</v>
      </c>
      <c r="B1534" s="14" t="n">
        <v>834</v>
      </c>
      <c r="C1534" s="15" t="s">
        <v>13</v>
      </c>
      <c r="D1534" s="16" t="s">
        <v>4665</v>
      </c>
      <c r="E1534" s="17" t="n">
        <v>28681</v>
      </c>
      <c r="F1534" s="15" t="s">
        <v>4666</v>
      </c>
      <c r="G1534" s="16" t="s">
        <v>4667</v>
      </c>
      <c r="H1534" s="18" t="n">
        <v>798.33</v>
      </c>
    </row>
    <row r="1535" customFormat="false" ht="15" hidden="false" customHeight="false" outlineLevel="0" collapsed="false">
      <c r="A1535" s="13" t="n">
        <f aca="false">+A1534+1</f>
        <v>1527</v>
      </c>
      <c r="B1535" s="14" t="n">
        <v>420</v>
      </c>
      <c r="C1535" s="15" t="s">
        <v>13</v>
      </c>
      <c r="D1535" s="16" t="s">
        <v>4668</v>
      </c>
      <c r="E1535" s="17" t="n">
        <v>28360</v>
      </c>
      <c r="F1535" s="15" t="s">
        <v>4669</v>
      </c>
      <c r="G1535" s="16" t="s">
        <v>4670</v>
      </c>
      <c r="H1535" s="18" t="n">
        <v>798.33</v>
      </c>
    </row>
    <row r="1536" customFormat="false" ht="15" hidden="false" customHeight="false" outlineLevel="0" collapsed="false">
      <c r="A1536" s="13" t="n">
        <f aca="false">+A1535+1</f>
        <v>1528</v>
      </c>
      <c r="B1536" s="14" t="n">
        <v>1082</v>
      </c>
      <c r="C1536" s="15" t="s">
        <v>9</v>
      </c>
      <c r="D1536" s="16" t="s">
        <v>4671</v>
      </c>
      <c r="E1536" s="17" t="n">
        <v>25472</v>
      </c>
      <c r="F1536" s="15" t="s">
        <v>4672</v>
      </c>
      <c r="G1536" s="16" t="s">
        <v>4673</v>
      </c>
      <c r="H1536" s="18" t="n">
        <v>638.66</v>
      </c>
    </row>
    <row r="1537" customFormat="false" ht="15" hidden="false" customHeight="false" outlineLevel="0" collapsed="false">
      <c r="A1537" s="13" t="n">
        <f aca="false">+A1536+1</f>
        <v>1529</v>
      </c>
      <c r="B1537" s="14" t="n">
        <v>2144</v>
      </c>
      <c r="C1537" s="15" t="s">
        <v>13</v>
      </c>
      <c r="D1537" s="16" t="s">
        <v>4674</v>
      </c>
      <c r="E1537" s="17" t="n">
        <v>17688</v>
      </c>
      <c r="F1537" s="15" t="s">
        <v>4675</v>
      </c>
      <c r="G1537" s="16" t="s">
        <v>4676</v>
      </c>
      <c r="H1537" s="18" t="n">
        <v>557.07</v>
      </c>
    </row>
    <row r="1538" customFormat="false" ht="15" hidden="false" customHeight="false" outlineLevel="0" collapsed="false">
      <c r="A1538" s="13" t="n">
        <f aca="false">+A1537+1</f>
        <v>1530</v>
      </c>
      <c r="B1538" s="14" t="n">
        <v>1727</v>
      </c>
      <c r="C1538" s="15" t="s">
        <v>13</v>
      </c>
      <c r="D1538" s="16" t="s">
        <v>4677</v>
      </c>
      <c r="E1538" s="17" t="n">
        <v>28529</v>
      </c>
      <c r="F1538" s="15" t="s">
        <v>4678</v>
      </c>
      <c r="G1538" s="16" t="s">
        <v>4679</v>
      </c>
      <c r="H1538" s="18" t="n">
        <v>798.33</v>
      </c>
    </row>
    <row r="1539" customFormat="false" ht="15" hidden="false" customHeight="false" outlineLevel="0" collapsed="false">
      <c r="A1539" s="13" t="n">
        <f aca="false">+A1538+1</f>
        <v>1531</v>
      </c>
      <c r="B1539" s="14" t="n">
        <v>14</v>
      </c>
      <c r="C1539" s="15" t="s">
        <v>13</v>
      </c>
      <c r="D1539" s="16" t="s">
        <v>4680</v>
      </c>
      <c r="E1539" s="17" t="n">
        <v>10896</v>
      </c>
      <c r="F1539" s="15" t="s">
        <v>4681</v>
      </c>
      <c r="G1539" s="16" t="s">
        <v>4682</v>
      </c>
      <c r="H1539" s="18" t="n">
        <v>798.33</v>
      </c>
    </row>
    <row r="1540" customFormat="false" ht="15" hidden="false" customHeight="false" outlineLevel="0" collapsed="false">
      <c r="A1540" s="13" t="n">
        <f aca="false">+A1539+1</f>
        <v>1532</v>
      </c>
      <c r="B1540" s="14" t="n">
        <v>479</v>
      </c>
      <c r="C1540" s="15" t="s">
        <v>9</v>
      </c>
      <c r="D1540" s="16" t="s">
        <v>4683</v>
      </c>
      <c r="E1540" s="17" t="n">
        <v>26552</v>
      </c>
      <c r="F1540" s="15" t="s">
        <v>4684</v>
      </c>
      <c r="G1540" s="16" t="s">
        <v>4685</v>
      </c>
      <c r="H1540" s="18" t="n">
        <v>636.09</v>
      </c>
    </row>
    <row r="1541" customFormat="false" ht="15" hidden="false" customHeight="false" outlineLevel="0" collapsed="false">
      <c r="A1541" s="13" t="n">
        <f aca="false">+A1540+1</f>
        <v>1533</v>
      </c>
      <c r="B1541" s="14" t="n">
        <v>1206</v>
      </c>
      <c r="C1541" s="15" t="s">
        <v>9</v>
      </c>
      <c r="D1541" s="16" t="s">
        <v>4686</v>
      </c>
      <c r="E1541" s="17" t="n">
        <v>25740</v>
      </c>
      <c r="F1541" s="15" t="s">
        <v>4687</v>
      </c>
      <c r="G1541" s="16" t="s">
        <v>4688</v>
      </c>
      <c r="H1541" s="18" t="n">
        <v>619.96</v>
      </c>
    </row>
    <row r="1542" customFormat="false" ht="15" hidden="false" customHeight="false" outlineLevel="0" collapsed="false">
      <c r="A1542" s="13" t="n">
        <f aca="false">+A1541+1</f>
        <v>1534</v>
      </c>
      <c r="B1542" s="14" t="n">
        <v>708</v>
      </c>
      <c r="C1542" s="15" t="s">
        <v>13</v>
      </c>
      <c r="D1542" s="16" t="s">
        <v>4689</v>
      </c>
      <c r="E1542" s="17" t="n">
        <v>27125</v>
      </c>
      <c r="F1542" s="15" t="s">
        <v>4690</v>
      </c>
      <c r="G1542" s="16" t="s">
        <v>4691</v>
      </c>
      <c r="H1542" s="18" t="n">
        <v>374.92</v>
      </c>
    </row>
    <row r="1543" customFormat="false" ht="15" hidden="false" customHeight="false" outlineLevel="0" collapsed="false">
      <c r="A1543" s="13" t="n">
        <f aca="false">+A1542+1</f>
        <v>1535</v>
      </c>
      <c r="B1543" s="14" t="n">
        <v>1741</v>
      </c>
      <c r="C1543" s="15" t="s">
        <v>13</v>
      </c>
      <c r="D1543" s="16" t="s">
        <v>4692</v>
      </c>
      <c r="E1543" s="17" t="n">
        <v>23465</v>
      </c>
      <c r="F1543" s="15" t="s">
        <v>4693</v>
      </c>
      <c r="G1543" s="16" t="s">
        <v>4071</v>
      </c>
      <c r="H1543" s="18" t="n">
        <v>610.62</v>
      </c>
    </row>
    <row r="1544" customFormat="false" ht="15" hidden="false" customHeight="false" outlineLevel="0" collapsed="false">
      <c r="A1544" s="13" t="n">
        <f aca="false">+A1543+1</f>
        <v>1536</v>
      </c>
      <c r="B1544" s="14" t="n">
        <v>2145</v>
      </c>
      <c r="C1544" s="15" t="s">
        <v>13</v>
      </c>
      <c r="D1544" s="16" t="s">
        <v>4694</v>
      </c>
      <c r="E1544" s="17" t="n">
        <v>25365</v>
      </c>
      <c r="F1544" s="15" t="s">
        <v>4695</v>
      </c>
      <c r="G1544" s="16" t="s">
        <v>4696</v>
      </c>
      <c r="H1544" s="18" t="n">
        <v>798.33</v>
      </c>
    </row>
    <row r="1545" customFormat="false" ht="15" hidden="false" customHeight="false" outlineLevel="0" collapsed="false">
      <c r="A1545" s="13" t="n">
        <f aca="false">+A1544+1</f>
        <v>1537</v>
      </c>
      <c r="B1545" s="14" t="n">
        <v>190</v>
      </c>
      <c r="C1545" s="15" t="s">
        <v>9</v>
      </c>
      <c r="D1545" s="16" t="s">
        <v>4697</v>
      </c>
      <c r="E1545" s="17" t="n">
        <v>15479</v>
      </c>
      <c r="F1545" s="15" t="s">
        <v>4698</v>
      </c>
      <c r="G1545" s="16" t="s">
        <v>4699</v>
      </c>
      <c r="H1545" s="18" t="n">
        <v>349.47</v>
      </c>
    </row>
    <row r="1546" customFormat="false" ht="15" hidden="false" customHeight="false" outlineLevel="0" collapsed="false">
      <c r="A1546" s="13" t="n">
        <f aca="false">+A1545+1</f>
        <v>1538</v>
      </c>
      <c r="B1546" s="14" t="n">
        <v>484</v>
      </c>
      <c r="C1546" s="15" t="s">
        <v>9</v>
      </c>
      <c r="D1546" s="16" t="s">
        <v>4700</v>
      </c>
      <c r="E1546" s="17" t="n">
        <v>14856</v>
      </c>
      <c r="F1546" s="15" t="s">
        <v>4701</v>
      </c>
      <c r="G1546" s="16" t="s">
        <v>4702</v>
      </c>
      <c r="H1546" s="18" t="n">
        <v>638.66</v>
      </c>
    </row>
    <row r="1547" customFormat="false" ht="15" hidden="false" customHeight="false" outlineLevel="0" collapsed="false">
      <c r="A1547" s="13" t="n">
        <f aca="false">+A1546+1</f>
        <v>1539</v>
      </c>
      <c r="B1547" s="14" t="n">
        <v>1494</v>
      </c>
      <c r="C1547" s="15" t="s">
        <v>9</v>
      </c>
      <c r="D1547" s="16" t="s">
        <v>4703</v>
      </c>
      <c r="E1547" s="17" t="n">
        <v>26258</v>
      </c>
      <c r="F1547" s="15" t="s">
        <v>4704</v>
      </c>
      <c r="G1547" s="16" t="s">
        <v>4705</v>
      </c>
      <c r="H1547" s="18" t="n">
        <v>458.22</v>
      </c>
    </row>
    <row r="1548" customFormat="false" ht="15" hidden="false" customHeight="false" outlineLevel="0" collapsed="false">
      <c r="A1548" s="13" t="n">
        <f aca="false">+A1547+1</f>
        <v>1540</v>
      </c>
      <c r="B1548" s="14" t="n">
        <v>556</v>
      </c>
      <c r="C1548" s="15" t="s">
        <v>9</v>
      </c>
      <c r="D1548" s="16" t="s">
        <v>4706</v>
      </c>
      <c r="E1548" s="17" t="n">
        <v>29788</v>
      </c>
      <c r="F1548" s="15" t="s">
        <v>4707</v>
      </c>
      <c r="G1548" s="16" t="s">
        <v>4708</v>
      </c>
      <c r="H1548" s="18" t="n">
        <v>638.66</v>
      </c>
    </row>
    <row r="1549" customFormat="false" ht="15" hidden="false" customHeight="false" outlineLevel="0" collapsed="false">
      <c r="A1549" s="13" t="n">
        <f aca="false">+A1548+1</f>
        <v>1541</v>
      </c>
      <c r="B1549" s="14" t="n">
        <v>1421</v>
      </c>
      <c r="C1549" s="15" t="s">
        <v>13</v>
      </c>
      <c r="D1549" s="16" t="s">
        <v>4709</v>
      </c>
      <c r="E1549" s="17" t="n">
        <v>15868</v>
      </c>
      <c r="F1549" s="15" t="s">
        <v>4710</v>
      </c>
      <c r="G1549" s="16" t="s">
        <v>4711</v>
      </c>
      <c r="H1549" s="18" t="n">
        <v>798.33</v>
      </c>
    </row>
    <row r="1550" customFormat="false" ht="15" hidden="false" customHeight="false" outlineLevel="0" collapsed="false">
      <c r="A1550" s="13" t="n">
        <f aca="false">+A1549+1</f>
        <v>1542</v>
      </c>
      <c r="B1550" s="14" t="n">
        <v>9</v>
      </c>
      <c r="C1550" s="15" t="s">
        <v>9</v>
      </c>
      <c r="D1550" s="16" t="s">
        <v>4712</v>
      </c>
      <c r="E1550" s="17" t="n">
        <v>19898</v>
      </c>
      <c r="F1550" s="15" t="s">
        <v>4713</v>
      </c>
      <c r="G1550" s="16" t="s">
        <v>4714</v>
      </c>
      <c r="H1550" s="18" t="n">
        <v>638.66</v>
      </c>
    </row>
    <row r="1551" customFormat="false" ht="15" hidden="false" customHeight="false" outlineLevel="0" collapsed="false">
      <c r="A1551" s="13" t="n">
        <f aca="false">+A1550+1</f>
        <v>1543</v>
      </c>
      <c r="B1551" s="14" t="n">
        <v>1714</v>
      </c>
      <c r="C1551" s="15" t="s">
        <v>9</v>
      </c>
      <c r="D1551" s="16" t="s">
        <v>4712</v>
      </c>
      <c r="E1551" s="17" t="n">
        <v>17542</v>
      </c>
      <c r="F1551" s="15" t="s">
        <v>4715</v>
      </c>
      <c r="G1551" s="16" t="s">
        <v>4716</v>
      </c>
      <c r="H1551" s="18" t="n">
        <v>638.66</v>
      </c>
    </row>
    <row r="1552" customFormat="false" ht="15" hidden="false" customHeight="false" outlineLevel="0" collapsed="false">
      <c r="A1552" s="13" t="n">
        <f aca="false">+A1551+1</f>
        <v>1544</v>
      </c>
      <c r="B1552" s="14" t="n">
        <v>1925</v>
      </c>
      <c r="C1552" s="15" t="s">
        <v>13</v>
      </c>
      <c r="D1552" s="16" t="s">
        <v>4717</v>
      </c>
      <c r="E1552" s="17" t="n">
        <v>13818</v>
      </c>
      <c r="F1552" s="15" t="s">
        <v>4718</v>
      </c>
      <c r="G1552" s="16" t="s">
        <v>4719</v>
      </c>
      <c r="H1552" s="18" t="n">
        <v>585.52</v>
      </c>
    </row>
    <row r="1553" customFormat="false" ht="15" hidden="false" customHeight="false" outlineLevel="0" collapsed="false">
      <c r="A1553" s="13" t="n">
        <f aca="false">+A1552+1</f>
        <v>1545</v>
      </c>
      <c r="B1553" s="14" t="n">
        <v>80</v>
      </c>
      <c r="C1553" s="15" t="s">
        <v>9</v>
      </c>
      <c r="D1553" s="16" t="s">
        <v>4720</v>
      </c>
      <c r="E1553" s="17" t="n">
        <v>12997</v>
      </c>
      <c r="F1553" s="15" t="s">
        <v>4721</v>
      </c>
      <c r="G1553" s="16" t="s">
        <v>4722</v>
      </c>
      <c r="H1553" s="18" t="n">
        <v>276.1</v>
      </c>
    </row>
    <row r="1554" customFormat="false" ht="15" hidden="false" customHeight="false" outlineLevel="0" collapsed="false">
      <c r="A1554" s="13" t="n">
        <f aca="false">+A1553+1</f>
        <v>1546</v>
      </c>
      <c r="B1554" s="14" t="n">
        <v>1137</v>
      </c>
      <c r="C1554" s="15" t="s">
        <v>9</v>
      </c>
      <c r="D1554" s="16" t="s">
        <v>4723</v>
      </c>
      <c r="E1554" s="17" t="n">
        <v>22502</v>
      </c>
      <c r="F1554" s="15" t="s">
        <v>4724</v>
      </c>
      <c r="G1554" s="16" t="s">
        <v>4725</v>
      </c>
      <c r="H1554" s="18" t="n">
        <v>638.66</v>
      </c>
    </row>
    <row r="1555" customFormat="false" ht="15" hidden="false" customHeight="false" outlineLevel="0" collapsed="false">
      <c r="A1555" s="13" t="n">
        <f aca="false">+A1554+1</f>
        <v>1547</v>
      </c>
      <c r="B1555" s="14" t="n">
        <v>934</v>
      </c>
      <c r="C1555" s="15" t="s">
        <v>13</v>
      </c>
      <c r="D1555" s="16" t="s">
        <v>4726</v>
      </c>
      <c r="E1555" s="17" t="n">
        <v>29525</v>
      </c>
      <c r="F1555" s="15" t="s">
        <v>4727</v>
      </c>
      <c r="G1555" s="16" t="s">
        <v>4728</v>
      </c>
      <c r="H1555" s="18" t="n">
        <v>798.33</v>
      </c>
    </row>
    <row r="1556" customFormat="false" ht="15" hidden="false" customHeight="false" outlineLevel="0" collapsed="false">
      <c r="A1556" s="13" t="n">
        <f aca="false">+A1555+1</f>
        <v>1548</v>
      </c>
      <c r="B1556" s="14" t="n">
        <v>339</v>
      </c>
      <c r="C1556" s="15" t="s">
        <v>13</v>
      </c>
      <c r="D1556" s="16" t="s">
        <v>4729</v>
      </c>
      <c r="E1556" s="17" t="n">
        <v>30895</v>
      </c>
      <c r="F1556" s="15" t="s">
        <v>4730</v>
      </c>
      <c r="G1556" s="16" t="s">
        <v>4714</v>
      </c>
      <c r="H1556" s="18" t="n">
        <v>798.33</v>
      </c>
    </row>
    <row r="1557" customFormat="false" ht="15" hidden="false" customHeight="false" outlineLevel="0" collapsed="false">
      <c r="A1557" s="13" t="n">
        <f aca="false">+A1556+1</f>
        <v>1549</v>
      </c>
      <c r="B1557" s="14" t="n">
        <v>994</v>
      </c>
      <c r="C1557" s="15" t="s">
        <v>13</v>
      </c>
      <c r="D1557" s="16" t="s">
        <v>4731</v>
      </c>
      <c r="E1557" s="17" t="n">
        <v>26453</v>
      </c>
      <c r="F1557" s="15" t="s">
        <v>4732</v>
      </c>
      <c r="G1557" s="16" t="s">
        <v>4733</v>
      </c>
      <c r="H1557" s="18" t="n">
        <v>798.33</v>
      </c>
    </row>
    <row r="1558" customFormat="false" ht="15" hidden="false" customHeight="false" outlineLevel="0" collapsed="false">
      <c r="A1558" s="13" t="n">
        <f aca="false">+A1557+1</f>
        <v>1550</v>
      </c>
      <c r="B1558" s="14" t="n">
        <v>595</v>
      </c>
      <c r="C1558" s="15" t="s">
        <v>13</v>
      </c>
      <c r="D1558" s="16" t="s">
        <v>4734</v>
      </c>
      <c r="E1558" s="17" t="n">
        <v>22861</v>
      </c>
      <c r="F1558" s="15" t="s">
        <v>4735</v>
      </c>
      <c r="G1558" s="16" t="s">
        <v>4736</v>
      </c>
      <c r="H1558" s="18" t="n">
        <v>798.33</v>
      </c>
    </row>
    <row r="1559" customFormat="false" ht="15" hidden="false" customHeight="false" outlineLevel="0" collapsed="false">
      <c r="A1559" s="13" t="n">
        <f aca="false">+A1558+1</f>
        <v>1551</v>
      </c>
      <c r="B1559" s="14" t="n">
        <v>894</v>
      </c>
      <c r="C1559" s="15" t="s">
        <v>13</v>
      </c>
      <c r="D1559" s="16" t="s">
        <v>4737</v>
      </c>
      <c r="E1559" s="17" t="n">
        <v>26306</v>
      </c>
      <c r="F1559" s="15" t="s">
        <v>4738</v>
      </c>
      <c r="G1559" s="16" t="s">
        <v>4739</v>
      </c>
      <c r="H1559" s="18" t="n">
        <v>798.33</v>
      </c>
    </row>
    <row r="1560" customFormat="false" ht="15" hidden="false" customHeight="false" outlineLevel="0" collapsed="false">
      <c r="A1560" s="13" t="n">
        <f aca="false">+A1559+1</f>
        <v>1552</v>
      </c>
      <c r="B1560" s="14" t="n">
        <v>2003</v>
      </c>
      <c r="C1560" s="15" t="s">
        <v>9</v>
      </c>
      <c r="D1560" s="16" t="s">
        <v>4740</v>
      </c>
      <c r="E1560" s="17" t="n">
        <v>11349</v>
      </c>
      <c r="F1560" s="15" t="s">
        <v>4741</v>
      </c>
      <c r="G1560" s="16" t="s">
        <v>4742</v>
      </c>
      <c r="H1560" s="18" t="n">
        <v>638.66</v>
      </c>
    </row>
    <row r="1561" customFormat="false" ht="15" hidden="false" customHeight="false" outlineLevel="0" collapsed="false">
      <c r="A1561" s="13" t="n">
        <f aca="false">+A1560+1</f>
        <v>1553</v>
      </c>
      <c r="B1561" s="14" t="n">
        <v>362</v>
      </c>
      <c r="C1561" s="15" t="s">
        <v>9</v>
      </c>
      <c r="D1561" s="16" t="s">
        <v>4743</v>
      </c>
      <c r="E1561" s="17" t="n">
        <v>24964</v>
      </c>
      <c r="F1561" s="15" t="s">
        <v>4744</v>
      </c>
      <c r="G1561" s="16" t="s">
        <v>4745</v>
      </c>
      <c r="H1561" s="18" t="n">
        <v>638.66</v>
      </c>
    </row>
    <row r="1562" customFormat="false" ht="15" hidden="false" customHeight="false" outlineLevel="0" collapsed="false">
      <c r="A1562" s="13" t="n">
        <f aca="false">+A1561+1</f>
        <v>1554</v>
      </c>
      <c r="B1562" s="14" t="n">
        <v>1804</v>
      </c>
      <c r="C1562" s="15" t="s">
        <v>13</v>
      </c>
      <c r="D1562" s="16" t="s">
        <v>4746</v>
      </c>
      <c r="E1562" s="17" t="n">
        <v>27122</v>
      </c>
      <c r="F1562" s="15" t="s">
        <v>4747</v>
      </c>
      <c r="G1562" s="16" t="s">
        <v>4748</v>
      </c>
      <c r="H1562" s="18" t="n">
        <v>785.55</v>
      </c>
    </row>
    <row r="1563" customFormat="false" ht="15" hidden="false" customHeight="false" outlineLevel="0" collapsed="false">
      <c r="A1563" s="13" t="n">
        <f aca="false">+A1562+1</f>
        <v>1555</v>
      </c>
      <c r="B1563" s="14" t="n">
        <v>397</v>
      </c>
      <c r="C1563" s="15" t="s">
        <v>13</v>
      </c>
      <c r="D1563" s="16" t="s">
        <v>4749</v>
      </c>
      <c r="E1563" s="17" t="n">
        <v>24454</v>
      </c>
      <c r="F1563" s="15" t="s">
        <v>4750</v>
      </c>
      <c r="G1563" s="16" t="s">
        <v>4751</v>
      </c>
      <c r="H1563" s="18" t="n">
        <v>798.33</v>
      </c>
    </row>
    <row r="1564" customFormat="false" ht="15" hidden="false" customHeight="false" outlineLevel="0" collapsed="false">
      <c r="A1564" s="13" t="n">
        <f aca="false">+A1563+1</f>
        <v>1556</v>
      </c>
      <c r="B1564" s="14" t="n">
        <v>291</v>
      </c>
      <c r="C1564" s="15" t="s">
        <v>13</v>
      </c>
      <c r="D1564" s="16" t="s">
        <v>4752</v>
      </c>
      <c r="E1564" s="17" t="n">
        <v>16979</v>
      </c>
      <c r="F1564" s="15" t="s">
        <v>4753</v>
      </c>
      <c r="G1564" s="16" t="s">
        <v>4754</v>
      </c>
      <c r="H1564" s="18" t="n">
        <v>336.45</v>
      </c>
    </row>
    <row r="1565" customFormat="false" ht="15" hidden="false" customHeight="false" outlineLevel="0" collapsed="false">
      <c r="A1565" s="13" t="n">
        <f aca="false">+A1564+1</f>
        <v>1557</v>
      </c>
      <c r="B1565" s="14" t="n">
        <v>1573</v>
      </c>
      <c r="C1565" s="15" t="s">
        <v>9</v>
      </c>
      <c r="D1565" s="16" t="s">
        <v>4755</v>
      </c>
      <c r="E1565" s="17" t="n">
        <v>28636</v>
      </c>
      <c r="F1565" s="15" t="s">
        <v>4756</v>
      </c>
      <c r="G1565" s="16" t="s">
        <v>4757</v>
      </c>
      <c r="H1565" s="18" t="n">
        <v>256.04</v>
      </c>
    </row>
    <row r="1566" customFormat="false" ht="15" hidden="false" customHeight="false" outlineLevel="0" collapsed="false">
      <c r="A1566" s="13" t="n">
        <f aca="false">+A1565+1</f>
        <v>1558</v>
      </c>
      <c r="B1566" s="14" t="n">
        <v>613</v>
      </c>
      <c r="C1566" s="15" t="s">
        <v>9</v>
      </c>
      <c r="D1566" s="16" t="s">
        <v>4758</v>
      </c>
      <c r="E1566" s="17" t="n">
        <v>28099</v>
      </c>
      <c r="F1566" s="15" t="s">
        <v>4759</v>
      </c>
      <c r="G1566" s="16" t="s">
        <v>4760</v>
      </c>
      <c r="H1566" s="18" t="n">
        <v>638.66</v>
      </c>
    </row>
    <row r="1567" customFormat="false" ht="15" hidden="false" customHeight="false" outlineLevel="0" collapsed="false">
      <c r="A1567" s="13" t="n">
        <f aca="false">+A1566+1</f>
        <v>1559</v>
      </c>
      <c r="B1567" s="14" t="n">
        <v>1995</v>
      </c>
      <c r="C1567" s="15" t="s">
        <v>9</v>
      </c>
      <c r="D1567" s="16" t="s">
        <v>4761</v>
      </c>
      <c r="E1567" s="17" t="n">
        <v>7427</v>
      </c>
      <c r="F1567" s="15" t="s">
        <v>4762</v>
      </c>
      <c r="G1567" s="16" t="s">
        <v>4763</v>
      </c>
      <c r="H1567" s="18" t="n">
        <v>416.52</v>
      </c>
    </row>
    <row r="1568" customFormat="false" ht="15" hidden="false" customHeight="false" outlineLevel="0" collapsed="false">
      <c r="A1568" s="13" t="n">
        <f aca="false">+A1567+1</f>
        <v>1560</v>
      </c>
      <c r="B1568" s="14" t="n">
        <v>1764</v>
      </c>
      <c r="C1568" s="15" t="s">
        <v>9</v>
      </c>
      <c r="D1568" s="16" t="s">
        <v>4764</v>
      </c>
      <c r="E1568" s="17" t="n">
        <v>21294</v>
      </c>
      <c r="F1568" s="15" t="s">
        <v>4765</v>
      </c>
      <c r="G1568" s="16" t="s">
        <v>4766</v>
      </c>
      <c r="H1568" s="18" t="n">
        <v>638.66</v>
      </c>
    </row>
    <row r="1569" customFormat="false" ht="15" hidden="false" customHeight="false" outlineLevel="0" collapsed="false">
      <c r="A1569" s="13" t="n">
        <f aca="false">+A1568+1</f>
        <v>1561</v>
      </c>
      <c r="B1569" s="14" t="n">
        <v>1907</v>
      </c>
      <c r="C1569" s="15" t="s">
        <v>13</v>
      </c>
      <c r="D1569" s="16" t="s">
        <v>4767</v>
      </c>
      <c r="E1569" s="17" t="n">
        <v>30427</v>
      </c>
      <c r="F1569" s="15" t="s">
        <v>4768</v>
      </c>
      <c r="G1569" s="16" t="s">
        <v>4769</v>
      </c>
      <c r="H1569" s="18" t="n">
        <v>798.33</v>
      </c>
    </row>
    <row r="1570" customFormat="false" ht="15" hidden="false" customHeight="false" outlineLevel="0" collapsed="false">
      <c r="A1570" s="13" t="n">
        <f aca="false">+A1569+1</f>
        <v>1562</v>
      </c>
      <c r="B1570" s="14" t="n">
        <v>1829</v>
      </c>
      <c r="C1570" s="15" t="s">
        <v>13</v>
      </c>
      <c r="D1570" s="16" t="s">
        <v>4770</v>
      </c>
      <c r="E1570" s="17" t="n">
        <v>14071</v>
      </c>
      <c r="F1570" s="15" t="s">
        <v>4771</v>
      </c>
      <c r="G1570" s="16" t="s">
        <v>4772</v>
      </c>
      <c r="H1570" s="18" t="n">
        <v>763.07</v>
      </c>
    </row>
    <row r="1571" customFormat="false" ht="15" hidden="false" customHeight="false" outlineLevel="0" collapsed="false">
      <c r="A1571" s="13" t="n">
        <f aca="false">+A1570+1</f>
        <v>1563</v>
      </c>
      <c r="B1571" s="14" t="n">
        <v>1823</v>
      </c>
      <c r="C1571" s="15" t="s">
        <v>9</v>
      </c>
      <c r="D1571" s="16" t="s">
        <v>4773</v>
      </c>
      <c r="E1571" s="17" t="n">
        <v>29387</v>
      </c>
      <c r="F1571" s="15" t="s">
        <v>4774</v>
      </c>
      <c r="G1571" s="16" t="s">
        <v>4775</v>
      </c>
      <c r="H1571" s="18" t="n">
        <v>638.66</v>
      </c>
    </row>
    <row r="1572" customFormat="false" ht="15" hidden="false" customHeight="false" outlineLevel="0" collapsed="false">
      <c r="A1572" s="13" t="n">
        <f aca="false">+A1571+1</f>
        <v>1564</v>
      </c>
      <c r="B1572" s="14" t="n">
        <v>1728</v>
      </c>
      <c r="C1572" s="15" t="s">
        <v>9</v>
      </c>
      <c r="D1572" s="16" t="s">
        <v>4776</v>
      </c>
      <c r="E1572" s="17" t="n">
        <v>27684</v>
      </c>
      <c r="F1572" s="15" t="s">
        <v>4777</v>
      </c>
      <c r="G1572" s="16" t="s">
        <v>4778</v>
      </c>
      <c r="H1572" s="18" t="n">
        <v>443.49</v>
      </c>
    </row>
    <row r="1573" customFormat="false" ht="15" hidden="false" customHeight="false" outlineLevel="0" collapsed="false">
      <c r="A1573" s="13" t="n">
        <f aca="false">+A1572+1</f>
        <v>1565</v>
      </c>
      <c r="B1573" s="14" t="n">
        <v>1536</v>
      </c>
      <c r="C1573" s="15" t="s">
        <v>9</v>
      </c>
      <c r="D1573" s="16" t="s">
        <v>4776</v>
      </c>
      <c r="E1573" s="17" t="n">
        <v>17533</v>
      </c>
      <c r="F1573" s="15" t="s">
        <v>4779</v>
      </c>
      <c r="G1573" s="16" t="s">
        <v>4780</v>
      </c>
      <c r="H1573" s="18" t="n">
        <v>638.66</v>
      </c>
    </row>
    <row r="1574" customFormat="false" ht="15" hidden="false" customHeight="false" outlineLevel="0" collapsed="false">
      <c r="A1574" s="13" t="n">
        <f aca="false">+A1573+1</f>
        <v>1566</v>
      </c>
      <c r="B1574" s="14" t="n">
        <v>1495</v>
      </c>
      <c r="C1574" s="15" t="s">
        <v>9</v>
      </c>
      <c r="D1574" s="16" t="s">
        <v>4781</v>
      </c>
      <c r="E1574" s="17" t="n">
        <v>23650</v>
      </c>
      <c r="F1574" s="15" t="s">
        <v>4782</v>
      </c>
      <c r="G1574" s="16" t="s">
        <v>4783</v>
      </c>
      <c r="H1574" s="18" t="n">
        <v>323.84</v>
      </c>
    </row>
    <row r="1575" customFormat="false" ht="15" hidden="false" customHeight="false" outlineLevel="0" collapsed="false">
      <c r="A1575" s="13" t="n">
        <f aca="false">+A1574+1</f>
        <v>1567</v>
      </c>
      <c r="B1575" s="14" t="n">
        <v>456</v>
      </c>
      <c r="C1575" s="15" t="s">
        <v>9</v>
      </c>
      <c r="D1575" s="16" t="s">
        <v>4784</v>
      </c>
      <c r="E1575" s="17" t="n">
        <v>27390</v>
      </c>
      <c r="F1575" s="15" t="s">
        <v>4785</v>
      </c>
      <c r="G1575" s="16" t="s">
        <v>4786</v>
      </c>
      <c r="H1575" s="18" t="n">
        <v>638.66</v>
      </c>
    </row>
    <row r="1576" customFormat="false" ht="15" hidden="false" customHeight="false" outlineLevel="0" collapsed="false">
      <c r="A1576" s="13" t="n">
        <f aca="false">+A1575+1</f>
        <v>1568</v>
      </c>
      <c r="B1576" s="14" t="n">
        <v>551</v>
      </c>
      <c r="C1576" s="15" t="s">
        <v>13</v>
      </c>
      <c r="D1576" s="16" t="s">
        <v>4787</v>
      </c>
      <c r="E1576" s="17" t="n">
        <v>22282</v>
      </c>
      <c r="F1576" s="15" t="s">
        <v>4788</v>
      </c>
      <c r="G1576" s="16" t="s">
        <v>4789</v>
      </c>
      <c r="H1576" s="18" t="n">
        <v>798.33</v>
      </c>
    </row>
    <row r="1577" customFormat="false" ht="15" hidden="false" customHeight="false" outlineLevel="0" collapsed="false">
      <c r="A1577" s="13" t="n">
        <f aca="false">+A1576+1</f>
        <v>1569</v>
      </c>
      <c r="B1577" s="14" t="n">
        <v>1079</v>
      </c>
      <c r="C1577" s="15" t="s">
        <v>13</v>
      </c>
      <c r="D1577" s="16" t="s">
        <v>4790</v>
      </c>
      <c r="E1577" s="17" t="n">
        <v>25569</v>
      </c>
      <c r="F1577" s="15" t="s">
        <v>4791</v>
      </c>
      <c r="G1577" s="16" t="s">
        <v>4792</v>
      </c>
      <c r="H1577" s="18" t="n">
        <v>214.36</v>
      </c>
    </row>
    <row r="1578" customFormat="false" ht="15" hidden="false" customHeight="false" outlineLevel="0" collapsed="false">
      <c r="A1578" s="13" t="n">
        <f aca="false">+A1577+1</f>
        <v>1570</v>
      </c>
      <c r="B1578" s="14" t="n">
        <v>457</v>
      </c>
      <c r="C1578" s="15" t="s">
        <v>13</v>
      </c>
      <c r="D1578" s="16" t="s">
        <v>4793</v>
      </c>
      <c r="E1578" s="17" t="n">
        <v>9140</v>
      </c>
      <c r="F1578" s="15" t="s">
        <v>4794</v>
      </c>
      <c r="G1578" s="16" t="s">
        <v>4795</v>
      </c>
      <c r="H1578" s="18" t="n">
        <v>684.64</v>
      </c>
    </row>
    <row r="1579" customFormat="false" ht="15" hidden="false" customHeight="false" outlineLevel="0" collapsed="false">
      <c r="A1579" s="13" t="n">
        <f aca="false">+A1578+1</f>
        <v>1571</v>
      </c>
      <c r="B1579" s="14" t="n">
        <v>311</v>
      </c>
      <c r="C1579" s="15" t="s">
        <v>13</v>
      </c>
      <c r="D1579" s="16" t="s">
        <v>4796</v>
      </c>
      <c r="E1579" s="17" t="n">
        <v>14187</v>
      </c>
      <c r="F1579" s="15" t="s">
        <v>4797</v>
      </c>
      <c r="G1579" s="16" t="s">
        <v>4798</v>
      </c>
      <c r="H1579" s="18" t="n">
        <v>798.33</v>
      </c>
    </row>
    <row r="1580" customFormat="false" ht="15" hidden="false" customHeight="false" outlineLevel="0" collapsed="false">
      <c r="A1580" s="13" t="n">
        <f aca="false">+A1579+1</f>
        <v>1572</v>
      </c>
      <c r="B1580" s="14" t="n">
        <v>208</v>
      </c>
      <c r="C1580" s="15" t="s">
        <v>9</v>
      </c>
      <c r="D1580" s="16" t="s">
        <v>4799</v>
      </c>
      <c r="E1580" s="17" t="n">
        <v>11566</v>
      </c>
      <c r="F1580" s="15" t="s">
        <v>4800</v>
      </c>
      <c r="G1580" s="16" t="s">
        <v>4801</v>
      </c>
      <c r="H1580" s="18" t="n">
        <v>638.66</v>
      </c>
    </row>
    <row r="1581" customFormat="false" ht="15" hidden="false" customHeight="false" outlineLevel="0" collapsed="false">
      <c r="A1581" s="13" t="n">
        <f aca="false">+A1580+1</f>
        <v>1573</v>
      </c>
      <c r="B1581" s="14" t="n">
        <v>1217</v>
      </c>
      <c r="C1581" s="15" t="s">
        <v>13</v>
      </c>
      <c r="D1581" s="16" t="s">
        <v>4802</v>
      </c>
      <c r="E1581" s="17" t="n">
        <v>21448</v>
      </c>
      <c r="F1581" s="15" t="s">
        <v>4803</v>
      </c>
      <c r="G1581" s="16" t="s">
        <v>4804</v>
      </c>
      <c r="H1581" s="18" t="n">
        <v>798.33</v>
      </c>
    </row>
    <row r="1582" customFormat="false" ht="15" hidden="false" customHeight="false" outlineLevel="0" collapsed="false">
      <c r="A1582" s="13" t="n">
        <f aca="false">+A1581+1</f>
        <v>1574</v>
      </c>
      <c r="B1582" s="14" t="n">
        <v>72</v>
      </c>
      <c r="C1582" s="15" t="s">
        <v>13</v>
      </c>
      <c r="D1582" s="16" t="s">
        <v>4805</v>
      </c>
      <c r="E1582" s="17" t="n">
        <v>18836</v>
      </c>
      <c r="F1582" s="15" t="s">
        <v>4806</v>
      </c>
      <c r="G1582" s="16" t="s">
        <v>4807</v>
      </c>
      <c r="H1582" s="18" t="n">
        <v>460.79</v>
      </c>
    </row>
    <row r="1583" customFormat="false" ht="15" hidden="false" customHeight="false" outlineLevel="0" collapsed="false">
      <c r="A1583" s="13" t="n">
        <f aca="false">+A1582+1</f>
        <v>1575</v>
      </c>
      <c r="B1583" s="14" t="n">
        <v>2231</v>
      </c>
      <c r="C1583" s="15" t="s">
        <v>13</v>
      </c>
      <c r="D1583" s="16" t="s">
        <v>4808</v>
      </c>
      <c r="E1583" s="17" t="n">
        <v>15918</v>
      </c>
      <c r="F1583" s="15" t="s">
        <v>4809</v>
      </c>
      <c r="G1583" s="16" t="s">
        <v>4810</v>
      </c>
      <c r="H1583" s="18" t="n">
        <v>439.35</v>
      </c>
    </row>
    <row r="1584" customFormat="false" ht="15" hidden="false" customHeight="false" outlineLevel="0" collapsed="false">
      <c r="A1584" s="13" t="n">
        <f aca="false">+A1583+1</f>
        <v>1576</v>
      </c>
      <c r="B1584" s="14" t="n">
        <v>2146</v>
      </c>
      <c r="C1584" s="15" t="s">
        <v>9</v>
      </c>
      <c r="D1584" s="16" t="s">
        <v>4811</v>
      </c>
      <c r="E1584" s="17" t="n">
        <v>19334</v>
      </c>
      <c r="F1584" s="15" t="s">
        <v>4812</v>
      </c>
      <c r="G1584" s="16" t="s">
        <v>4813</v>
      </c>
      <c r="H1584" s="18" t="n">
        <v>638.66</v>
      </c>
    </row>
    <row r="1585" customFormat="false" ht="15" hidden="false" customHeight="false" outlineLevel="0" collapsed="false">
      <c r="A1585" s="13" t="n">
        <f aca="false">+A1584+1</f>
        <v>1577</v>
      </c>
      <c r="B1585" s="14" t="n">
        <v>207</v>
      </c>
      <c r="C1585" s="15" t="s">
        <v>9</v>
      </c>
      <c r="D1585" s="16" t="s">
        <v>4811</v>
      </c>
      <c r="E1585" s="17" t="n">
        <v>24000</v>
      </c>
      <c r="F1585" s="15" t="s">
        <v>4814</v>
      </c>
      <c r="G1585" s="16" t="s">
        <v>4815</v>
      </c>
      <c r="H1585" s="18" t="n">
        <v>621.52</v>
      </c>
    </row>
    <row r="1586" customFormat="false" ht="15" hidden="false" customHeight="false" outlineLevel="0" collapsed="false">
      <c r="A1586" s="13" t="n">
        <f aca="false">+A1585+1</f>
        <v>1578</v>
      </c>
      <c r="B1586" s="14" t="n">
        <v>270</v>
      </c>
      <c r="C1586" s="15" t="s">
        <v>13</v>
      </c>
      <c r="D1586" s="16" t="s">
        <v>4816</v>
      </c>
      <c r="E1586" s="17" t="n">
        <v>6880</v>
      </c>
      <c r="F1586" s="15" t="s">
        <v>4817</v>
      </c>
      <c r="G1586" s="16" t="s">
        <v>4818</v>
      </c>
      <c r="H1586" s="18" t="n">
        <v>256.4</v>
      </c>
    </row>
    <row r="1587" customFormat="false" ht="15" hidden="false" customHeight="false" outlineLevel="0" collapsed="false">
      <c r="A1587" s="13" t="n">
        <f aca="false">+A1586+1</f>
        <v>1579</v>
      </c>
      <c r="B1587" s="14" t="n">
        <v>1083</v>
      </c>
      <c r="C1587" s="15" t="s">
        <v>9</v>
      </c>
      <c r="D1587" s="16" t="s">
        <v>4819</v>
      </c>
      <c r="E1587" s="17" t="n">
        <v>26561</v>
      </c>
      <c r="F1587" s="15" t="s">
        <v>4820</v>
      </c>
      <c r="G1587" s="16" t="s">
        <v>4821</v>
      </c>
      <c r="H1587" s="18" t="n">
        <v>384.96</v>
      </c>
    </row>
    <row r="1588" customFormat="false" ht="15" hidden="false" customHeight="false" outlineLevel="0" collapsed="false">
      <c r="A1588" s="13" t="n">
        <f aca="false">+A1587+1</f>
        <v>1580</v>
      </c>
      <c r="B1588" s="14" t="n">
        <v>1519</v>
      </c>
      <c r="C1588" s="15" t="s">
        <v>13</v>
      </c>
      <c r="D1588" s="16" t="s">
        <v>4822</v>
      </c>
      <c r="E1588" s="17" t="n">
        <v>12393</v>
      </c>
      <c r="F1588" s="15" t="s">
        <v>4823</v>
      </c>
      <c r="G1588" s="16" t="s">
        <v>4824</v>
      </c>
      <c r="H1588" s="18" t="n">
        <v>278.19</v>
      </c>
    </row>
    <row r="1589" customFormat="false" ht="15" hidden="false" customHeight="false" outlineLevel="0" collapsed="false">
      <c r="A1589" s="13" t="n">
        <f aca="false">+A1588+1</f>
        <v>1581</v>
      </c>
      <c r="B1589" s="14" t="n">
        <v>2033</v>
      </c>
      <c r="C1589" s="15" t="s">
        <v>9</v>
      </c>
      <c r="D1589" s="16" t="s">
        <v>4825</v>
      </c>
      <c r="E1589" s="17" t="n">
        <v>27028</v>
      </c>
      <c r="F1589" s="15" t="s">
        <v>4826</v>
      </c>
      <c r="G1589" s="16" t="s">
        <v>4827</v>
      </c>
      <c r="H1589" s="18" t="n">
        <v>526.11</v>
      </c>
    </row>
    <row r="1590" customFormat="false" ht="15" hidden="false" customHeight="false" outlineLevel="0" collapsed="false">
      <c r="A1590" s="13" t="n">
        <f aca="false">+A1589+1</f>
        <v>1582</v>
      </c>
      <c r="B1590" s="14" t="n">
        <v>199</v>
      </c>
      <c r="C1590" s="15" t="s">
        <v>13</v>
      </c>
      <c r="D1590" s="16" t="s">
        <v>4828</v>
      </c>
      <c r="E1590" s="17" t="n">
        <v>19086</v>
      </c>
      <c r="F1590" s="15" t="s">
        <v>4829</v>
      </c>
      <c r="G1590" s="16" t="s">
        <v>4830</v>
      </c>
      <c r="H1590" s="18" t="n">
        <v>798.33</v>
      </c>
    </row>
    <row r="1591" customFormat="false" ht="15" hidden="false" customHeight="false" outlineLevel="0" collapsed="false">
      <c r="A1591" s="13" t="n">
        <f aca="false">+A1590+1</f>
        <v>1583</v>
      </c>
      <c r="B1591" s="14" t="n">
        <v>1775</v>
      </c>
      <c r="C1591" s="15" t="s">
        <v>13</v>
      </c>
      <c r="D1591" s="16" t="s">
        <v>4831</v>
      </c>
      <c r="E1591" s="17" t="n">
        <v>29642</v>
      </c>
      <c r="F1591" s="15" t="s">
        <v>4832</v>
      </c>
      <c r="G1591" s="16" t="s">
        <v>4833</v>
      </c>
      <c r="H1591" s="18" t="n">
        <v>221.03</v>
      </c>
    </row>
    <row r="1592" customFormat="false" ht="15" hidden="false" customHeight="false" outlineLevel="0" collapsed="false">
      <c r="A1592" s="13" t="n">
        <f aca="false">+A1591+1</f>
        <v>1584</v>
      </c>
      <c r="B1592" s="14" t="n">
        <v>1655</v>
      </c>
      <c r="C1592" s="15" t="s">
        <v>9</v>
      </c>
      <c r="D1592" s="16" t="s">
        <v>4834</v>
      </c>
      <c r="E1592" s="17" t="n">
        <v>20704</v>
      </c>
      <c r="F1592" s="15" t="s">
        <v>4835</v>
      </c>
      <c r="G1592" s="16" t="s">
        <v>4836</v>
      </c>
      <c r="H1592" s="18" t="n">
        <v>638.66</v>
      </c>
    </row>
    <row r="1593" customFormat="false" ht="15" hidden="false" customHeight="false" outlineLevel="0" collapsed="false">
      <c r="A1593" s="13" t="n">
        <f aca="false">+A1592+1</f>
        <v>1585</v>
      </c>
      <c r="B1593" s="14" t="n">
        <v>1084</v>
      </c>
      <c r="C1593" s="15" t="s">
        <v>13</v>
      </c>
      <c r="D1593" s="16" t="s">
        <v>4837</v>
      </c>
      <c r="E1593" s="17" t="n">
        <v>17168</v>
      </c>
      <c r="F1593" s="15" t="s">
        <v>4838</v>
      </c>
      <c r="G1593" s="16" t="s">
        <v>4839</v>
      </c>
      <c r="H1593" s="18" t="n">
        <v>798.33</v>
      </c>
    </row>
    <row r="1594" customFormat="false" ht="15" hidden="false" customHeight="false" outlineLevel="0" collapsed="false">
      <c r="A1594" s="13" t="n">
        <f aca="false">+A1593+1</f>
        <v>1586</v>
      </c>
      <c r="B1594" s="14" t="n">
        <v>727</v>
      </c>
      <c r="C1594" s="15" t="s">
        <v>9</v>
      </c>
      <c r="D1594" s="16" t="s">
        <v>4840</v>
      </c>
      <c r="E1594" s="17" t="n">
        <v>22300</v>
      </c>
      <c r="F1594" s="15" t="s">
        <v>4841</v>
      </c>
      <c r="G1594" s="16" t="s">
        <v>4842</v>
      </c>
      <c r="H1594" s="18" t="n">
        <v>638.66</v>
      </c>
    </row>
    <row r="1595" customFormat="false" ht="15" hidden="false" customHeight="false" outlineLevel="0" collapsed="false">
      <c r="A1595" s="13" t="n">
        <f aca="false">+A1594+1</f>
        <v>1587</v>
      </c>
      <c r="B1595" s="14" t="n">
        <v>1637</v>
      </c>
      <c r="C1595" s="15" t="s">
        <v>9</v>
      </c>
      <c r="D1595" s="16" t="s">
        <v>4843</v>
      </c>
      <c r="E1595" s="17" t="n">
        <v>24640</v>
      </c>
      <c r="F1595" s="15" t="s">
        <v>4844</v>
      </c>
      <c r="G1595" s="16" t="s">
        <v>4845</v>
      </c>
      <c r="H1595" s="18" t="n">
        <v>447.69</v>
      </c>
    </row>
    <row r="1596" customFormat="false" ht="15" hidden="false" customHeight="false" outlineLevel="0" collapsed="false">
      <c r="A1596" s="13" t="n">
        <f aca="false">+A1595+1</f>
        <v>1588</v>
      </c>
      <c r="B1596" s="14" t="n">
        <v>1537</v>
      </c>
      <c r="C1596" s="15" t="s">
        <v>9</v>
      </c>
      <c r="D1596" s="16" t="s">
        <v>4846</v>
      </c>
      <c r="E1596" s="17" t="n">
        <v>19274</v>
      </c>
      <c r="F1596" s="15" t="s">
        <v>4847</v>
      </c>
      <c r="G1596" s="16" t="s">
        <v>4848</v>
      </c>
      <c r="H1596" s="18" t="n">
        <v>570.73</v>
      </c>
    </row>
    <row r="1597" customFormat="false" ht="15" hidden="false" customHeight="false" outlineLevel="0" collapsed="false">
      <c r="A1597" s="13" t="n">
        <f aca="false">+A1596+1</f>
        <v>1589</v>
      </c>
      <c r="B1597" s="14" t="n">
        <v>2215</v>
      </c>
      <c r="C1597" s="15" t="s">
        <v>9</v>
      </c>
      <c r="D1597" s="16" t="s">
        <v>4849</v>
      </c>
      <c r="E1597" s="17" t="n">
        <v>30412</v>
      </c>
      <c r="F1597" s="15" t="s">
        <v>4850</v>
      </c>
      <c r="G1597" s="16" t="s">
        <v>4851</v>
      </c>
      <c r="H1597" s="18" t="n">
        <v>638.66</v>
      </c>
    </row>
    <row r="1598" customFormat="false" ht="15" hidden="false" customHeight="false" outlineLevel="0" collapsed="false">
      <c r="A1598" s="13" t="n">
        <f aca="false">+A1597+1</f>
        <v>1590</v>
      </c>
      <c r="B1598" s="14" t="n">
        <v>1895</v>
      </c>
      <c r="C1598" s="15" t="s">
        <v>9</v>
      </c>
      <c r="D1598" s="16" t="s">
        <v>4852</v>
      </c>
      <c r="E1598" s="17" t="n">
        <v>13825</v>
      </c>
      <c r="F1598" s="15" t="s">
        <v>4853</v>
      </c>
      <c r="G1598" s="16" t="s">
        <v>4854</v>
      </c>
      <c r="H1598" s="18" t="n">
        <v>638.66</v>
      </c>
    </row>
    <row r="1599" customFormat="false" ht="15" hidden="false" customHeight="false" outlineLevel="0" collapsed="false">
      <c r="A1599" s="13" t="n">
        <f aca="false">+A1598+1</f>
        <v>1591</v>
      </c>
      <c r="B1599" s="14" t="n">
        <v>622</v>
      </c>
      <c r="C1599" s="15" t="s">
        <v>9</v>
      </c>
      <c r="D1599" s="16" t="s">
        <v>4855</v>
      </c>
      <c r="E1599" s="17" t="n">
        <v>25891</v>
      </c>
      <c r="F1599" s="15" t="s">
        <v>4856</v>
      </c>
      <c r="G1599" s="16" t="s">
        <v>4857</v>
      </c>
      <c r="H1599" s="18" t="n">
        <v>638.66</v>
      </c>
    </row>
    <row r="1600" customFormat="false" ht="15" hidden="false" customHeight="false" outlineLevel="0" collapsed="false">
      <c r="A1600" s="13" t="n">
        <f aca="false">+A1599+1</f>
        <v>1592</v>
      </c>
      <c r="B1600" s="14" t="n">
        <v>1694</v>
      </c>
      <c r="C1600" s="15" t="s">
        <v>13</v>
      </c>
      <c r="D1600" s="16" t="s">
        <v>4858</v>
      </c>
      <c r="E1600" s="17" t="n">
        <v>23284</v>
      </c>
      <c r="F1600" s="15" t="s">
        <v>4859</v>
      </c>
      <c r="G1600" s="16" t="s">
        <v>4860</v>
      </c>
      <c r="H1600" s="18" t="n">
        <v>599.86</v>
      </c>
    </row>
    <row r="1601" customFormat="false" ht="15" hidden="false" customHeight="false" outlineLevel="0" collapsed="false">
      <c r="A1601" s="13" t="n">
        <f aca="false">+A1600+1</f>
        <v>1593</v>
      </c>
      <c r="B1601" s="14" t="n">
        <v>1784</v>
      </c>
      <c r="C1601" s="15" t="s">
        <v>9</v>
      </c>
      <c r="D1601" s="16" t="s">
        <v>4861</v>
      </c>
      <c r="E1601" s="17" t="n">
        <v>12548</v>
      </c>
      <c r="F1601" s="15" t="s">
        <v>4862</v>
      </c>
      <c r="G1601" s="16" t="s">
        <v>4863</v>
      </c>
      <c r="H1601" s="18" t="n">
        <v>517.02</v>
      </c>
    </row>
    <row r="1602" customFormat="false" ht="15" hidden="false" customHeight="false" outlineLevel="0" collapsed="false">
      <c r="A1602" s="13" t="n">
        <f aca="false">+A1601+1</f>
        <v>1594</v>
      </c>
      <c r="B1602" s="14" t="n">
        <v>2058</v>
      </c>
      <c r="C1602" s="15" t="s">
        <v>9</v>
      </c>
      <c r="D1602" s="16" t="s">
        <v>4864</v>
      </c>
      <c r="E1602" s="17" t="n">
        <v>18354</v>
      </c>
      <c r="F1602" s="15" t="s">
        <v>4865</v>
      </c>
      <c r="G1602" s="16" t="s">
        <v>4866</v>
      </c>
      <c r="H1602" s="18" t="n">
        <v>638.66</v>
      </c>
    </row>
    <row r="1603" customFormat="false" ht="15" hidden="false" customHeight="false" outlineLevel="0" collapsed="false">
      <c r="A1603" s="13" t="n">
        <f aca="false">+A1602+1</f>
        <v>1595</v>
      </c>
      <c r="B1603" s="14" t="n">
        <v>705</v>
      </c>
      <c r="C1603" s="15" t="s">
        <v>9</v>
      </c>
      <c r="D1603" s="16" t="s">
        <v>4867</v>
      </c>
      <c r="E1603" s="17" t="n">
        <v>27710</v>
      </c>
      <c r="F1603" s="15" t="s">
        <v>4868</v>
      </c>
      <c r="G1603" s="16" t="s">
        <v>4869</v>
      </c>
      <c r="H1603" s="18" t="n">
        <v>638.66</v>
      </c>
    </row>
    <row r="1604" customFormat="false" ht="15" hidden="false" customHeight="false" outlineLevel="0" collapsed="false">
      <c r="A1604" s="13" t="n">
        <f aca="false">+A1603+1</f>
        <v>1596</v>
      </c>
      <c r="B1604" s="14" t="n">
        <v>1496</v>
      </c>
      <c r="C1604" s="15" t="s">
        <v>13</v>
      </c>
      <c r="D1604" s="16" t="s">
        <v>4870</v>
      </c>
      <c r="E1604" s="17" t="n">
        <v>11516</v>
      </c>
      <c r="F1604" s="15" t="s">
        <v>4871</v>
      </c>
      <c r="G1604" s="16" t="s">
        <v>4872</v>
      </c>
      <c r="H1604" s="18" t="n">
        <v>600.83</v>
      </c>
    </row>
    <row r="1605" customFormat="false" ht="15" hidden="false" customHeight="false" outlineLevel="0" collapsed="false">
      <c r="A1605" s="13" t="n">
        <f aca="false">+A1604+1</f>
        <v>1597</v>
      </c>
      <c r="B1605" s="14" t="n">
        <v>729</v>
      </c>
      <c r="C1605" s="15" t="s">
        <v>13</v>
      </c>
      <c r="D1605" s="16" t="s">
        <v>4873</v>
      </c>
      <c r="E1605" s="17" t="n">
        <v>13109</v>
      </c>
      <c r="F1605" s="15" t="s">
        <v>4874</v>
      </c>
      <c r="G1605" s="16" t="s">
        <v>4875</v>
      </c>
      <c r="H1605" s="18" t="n">
        <v>798.33</v>
      </c>
    </row>
    <row r="1606" customFormat="false" ht="15" hidden="false" customHeight="false" outlineLevel="0" collapsed="false">
      <c r="A1606" s="13" t="n">
        <f aca="false">+A1605+1</f>
        <v>1598</v>
      </c>
      <c r="B1606" s="14" t="n">
        <v>958</v>
      </c>
      <c r="C1606" s="15" t="s">
        <v>9</v>
      </c>
      <c r="D1606" s="16" t="s">
        <v>4876</v>
      </c>
      <c r="E1606" s="17" t="n">
        <v>23116</v>
      </c>
      <c r="F1606" s="15" t="s">
        <v>4877</v>
      </c>
      <c r="G1606" s="16" t="s">
        <v>4878</v>
      </c>
      <c r="H1606" s="18" t="n">
        <v>638.66</v>
      </c>
    </row>
    <row r="1607" customFormat="false" ht="15" hidden="false" customHeight="false" outlineLevel="0" collapsed="false">
      <c r="A1607" s="13" t="n">
        <f aca="false">+A1606+1</f>
        <v>1599</v>
      </c>
      <c r="B1607" s="14" t="n">
        <v>1877</v>
      </c>
      <c r="C1607" s="15" t="s">
        <v>13</v>
      </c>
      <c r="D1607" s="16" t="s">
        <v>4879</v>
      </c>
      <c r="E1607" s="17" t="n">
        <v>29711</v>
      </c>
      <c r="F1607" s="15" t="s">
        <v>4880</v>
      </c>
      <c r="G1607" s="16" t="s">
        <v>4881</v>
      </c>
      <c r="H1607" s="18" t="n">
        <v>600.35</v>
      </c>
    </row>
    <row r="1608" customFormat="false" ht="15" hidden="false" customHeight="false" outlineLevel="0" collapsed="false">
      <c r="A1608" s="13" t="n">
        <f aca="false">+A1607+1</f>
        <v>1600</v>
      </c>
      <c r="B1608" s="14" t="n">
        <v>1538</v>
      </c>
      <c r="C1608" s="15" t="s">
        <v>13</v>
      </c>
      <c r="D1608" s="16" t="s">
        <v>4882</v>
      </c>
      <c r="E1608" s="17" t="n">
        <v>27865</v>
      </c>
      <c r="F1608" s="15" t="s">
        <v>4883</v>
      </c>
      <c r="G1608" s="16" t="s">
        <v>4884</v>
      </c>
      <c r="H1608" s="18" t="n">
        <v>716.61</v>
      </c>
    </row>
    <row r="1609" customFormat="false" ht="15" hidden="false" customHeight="false" outlineLevel="0" collapsed="false">
      <c r="A1609" s="13" t="n">
        <f aca="false">+A1608+1</f>
        <v>1601</v>
      </c>
      <c r="B1609" s="14" t="n">
        <v>561</v>
      </c>
      <c r="C1609" s="15" t="s">
        <v>9</v>
      </c>
      <c r="D1609" s="16" t="s">
        <v>4885</v>
      </c>
      <c r="E1609" s="17" t="n">
        <v>16768</v>
      </c>
      <c r="F1609" s="15" t="s">
        <v>4886</v>
      </c>
      <c r="G1609" s="16" t="s">
        <v>4887</v>
      </c>
      <c r="H1609" s="18" t="n">
        <v>638.66</v>
      </c>
    </row>
    <row r="1610" customFormat="false" ht="15" hidden="false" customHeight="false" outlineLevel="0" collapsed="false">
      <c r="A1610" s="13" t="n">
        <f aca="false">+A1609+1</f>
        <v>1602</v>
      </c>
      <c r="B1610" s="14" t="n">
        <v>1475</v>
      </c>
      <c r="C1610" s="15" t="s">
        <v>13</v>
      </c>
      <c r="D1610" s="16" t="s">
        <v>4888</v>
      </c>
      <c r="E1610" s="17" t="n">
        <v>14283</v>
      </c>
      <c r="F1610" s="15" t="s">
        <v>4889</v>
      </c>
      <c r="G1610" s="16" t="s">
        <v>4890</v>
      </c>
      <c r="H1610" s="18" t="n">
        <v>762.03</v>
      </c>
    </row>
    <row r="1611" customFormat="false" ht="15" hidden="false" customHeight="false" outlineLevel="0" collapsed="false">
      <c r="A1611" s="13" t="n">
        <f aca="false">+A1610+1</f>
        <v>1603</v>
      </c>
      <c r="B1611" s="14" t="n">
        <v>1027</v>
      </c>
      <c r="C1611" s="15" t="s">
        <v>13</v>
      </c>
      <c r="D1611" s="16" t="s">
        <v>4891</v>
      </c>
      <c r="E1611" s="17" t="n">
        <v>13538</v>
      </c>
      <c r="F1611" s="15" t="s">
        <v>4892</v>
      </c>
      <c r="G1611" s="16" t="s">
        <v>4893</v>
      </c>
      <c r="H1611" s="18" t="n">
        <v>798.33</v>
      </c>
    </row>
    <row r="1612" customFormat="false" ht="15" hidden="false" customHeight="false" outlineLevel="0" collapsed="false">
      <c r="A1612" s="13" t="n">
        <f aca="false">+A1611+1</f>
        <v>1604</v>
      </c>
      <c r="B1612" s="14" t="n">
        <v>1539</v>
      </c>
      <c r="C1612" s="15" t="s">
        <v>13</v>
      </c>
      <c r="D1612" s="16" t="s">
        <v>4894</v>
      </c>
      <c r="E1612" s="17" t="n">
        <v>26193</v>
      </c>
      <c r="F1612" s="15" t="s">
        <v>4895</v>
      </c>
      <c r="G1612" s="16" t="s">
        <v>4896</v>
      </c>
      <c r="H1612" s="18" t="n">
        <v>798.33</v>
      </c>
    </row>
    <row r="1613" customFormat="false" ht="15" hidden="false" customHeight="false" outlineLevel="0" collapsed="false">
      <c r="A1613" s="13" t="n">
        <f aca="false">+A1612+1</f>
        <v>1605</v>
      </c>
      <c r="B1613" s="14" t="n">
        <v>944</v>
      </c>
      <c r="C1613" s="15" t="s">
        <v>13</v>
      </c>
      <c r="D1613" s="16" t="s">
        <v>4897</v>
      </c>
      <c r="E1613" s="17" t="n">
        <v>8208</v>
      </c>
      <c r="F1613" s="15" t="s">
        <v>4898</v>
      </c>
      <c r="G1613" s="16" t="s">
        <v>4899</v>
      </c>
      <c r="H1613" s="18" t="n">
        <v>531.37</v>
      </c>
    </row>
    <row r="1614" customFormat="false" ht="15" hidden="false" customHeight="false" outlineLevel="0" collapsed="false">
      <c r="A1614" s="13" t="n">
        <f aca="false">+A1613+1</f>
        <v>1606</v>
      </c>
      <c r="B1614" s="14" t="n">
        <v>2059</v>
      </c>
      <c r="C1614" s="15" t="s">
        <v>13</v>
      </c>
      <c r="D1614" s="16" t="s">
        <v>4900</v>
      </c>
      <c r="E1614" s="17" t="n">
        <v>12519</v>
      </c>
      <c r="F1614" s="15" t="s">
        <v>4901</v>
      </c>
      <c r="G1614" s="16" t="s">
        <v>4902</v>
      </c>
      <c r="H1614" s="18" t="n">
        <v>798.33</v>
      </c>
    </row>
    <row r="1615" customFormat="false" ht="15" hidden="false" customHeight="false" outlineLevel="0" collapsed="false">
      <c r="A1615" s="13" t="n">
        <f aca="false">+A1614+1</f>
        <v>1607</v>
      </c>
      <c r="B1615" s="14" t="n">
        <v>878</v>
      </c>
      <c r="C1615" s="15" t="s">
        <v>13</v>
      </c>
      <c r="D1615" s="16" t="s">
        <v>4903</v>
      </c>
      <c r="E1615" s="17" t="n">
        <v>10203</v>
      </c>
      <c r="F1615" s="15" t="s">
        <v>4904</v>
      </c>
      <c r="G1615" s="16" t="s">
        <v>4905</v>
      </c>
      <c r="H1615" s="18" t="n">
        <v>517.67</v>
      </c>
    </row>
    <row r="1616" customFormat="false" ht="15" hidden="false" customHeight="false" outlineLevel="0" collapsed="false">
      <c r="A1616" s="13" t="n">
        <f aca="false">+A1615+1</f>
        <v>1608</v>
      </c>
      <c r="B1616" s="14" t="n">
        <v>1215</v>
      </c>
      <c r="C1616" s="15" t="s">
        <v>13</v>
      </c>
      <c r="D1616" s="16" t="s">
        <v>4906</v>
      </c>
      <c r="E1616" s="17" t="n">
        <v>11131</v>
      </c>
      <c r="F1616" s="15" t="s">
        <v>4907</v>
      </c>
      <c r="G1616" s="16" t="s">
        <v>4908</v>
      </c>
      <c r="H1616" s="18" t="n">
        <v>798.33</v>
      </c>
    </row>
    <row r="1617" customFormat="false" ht="15" hidden="false" customHeight="false" outlineLevel="0" collapsed="false">
      <c r="A1617" s="13" t="n">
        <f aca="false">+A1616+1</f>
        <v>1609</v>
      </c>
      <c r="B1617" s="14" t="n">
        <v>1267</v>
      </c>
      <c r="C1617" s="15" t="s">
        <v>9</v>
      </c>
      <c r="D1617" s="16" t="s">
        <v>4909</v>
      </c>
      <c r="E1617" s="17" t="n">
        <v>23403</v>
      </c>
      <c r="F1617" s="15" t="s">
        <v>4910</v>
      </c>
      <c r="G1617" s="16" t="s">
        <v>4911</v>
      </c>
      <c r="H1617" s="18" t="n">
        <v>638.66</v>
      </c>
    </row>
    <row r="1618" customFormat="false" ht="15" hidden="false" customHeight="false" outlineLevel="0" collapsed="false">
      <c r="A1618" s="13" t="n">
        <f aca="false">+A1617+1</f>
        <v>1610</v>
      </c>
      <c r="B1618" s="14" t="n">
        <v>2063</v>
      </c>
      <c r="C1618" s="15" t="s">
        <v>9</v>
      </c>
      <c r="D1618" s="16" t="s">
        <v>4912</v>
      </c>
      <c r="E1618" s="17" t="n">
        <v>26348</v>
      </c>
      <c r="F1618" s="15" t="s">
        <v>4913</v>
      </c>
      <c r="G1618" s="16" t="s">
        <v>4914</v>
      </c>
      <c r="H1618" s="18" t="n">
        <v>257.99</v>
      </c>
    </row>
    <row r="1619" customFormat="false" ht="15" hidden="false" customHeight="false" outlineLevel="0" collapsed="false">
      <c r="A1619" s="13" t="n">
        <f aca="false">+A1618+1</f>
        <v>1611</v>
      </c>
      <c r="B1619" s="14" t="n">
        <v>10</v>
      </c>
      <c r="C1619" s="15" t="s">
        <v>9</v>
      </c>
      <c r="D1619" s="16" t="s">
        <v>4915</v>
      </c>
      <c r="E1619" s="17" t="n">
        <v>22963</v>
      </c>
      <c r="F1619" s="15" t="s">
        <v>4916</v>
      </c>
      <c r="G1619" s="16" t="s">
        <v>4917</v>
      </c>
      <c r="H1619" s="18" t="n">
        <v>585.18</v>
      </c>
    </row>
    <row r="1620" customFormat="false" ht="15" hidden="false" customHeight="false" outlineLevel="0" collapsed="false">
      <c r="A1620" s="13" t="n">
        <f aca="false">+A1619+1</f>
        <v>1612</v>
      </c>
      <c r="B1620" s="14" t="n">
        <v>810</v>
      </c>
      <c r="C1620" s="15" t="s">
        <v>9</v>
      </c>
      <c r="D1620" s="16" t="s">
        <v>4918</v>
      </c>
      <c r="E1620" s="17" t="n">
        <v>21238</v>
      </c>
      <c r="F1620" s="15" t="s">
        <v>4919</v>
      </c>
      <c r="G1620" s="16" t="s">
        <v>4920</v>
      </c>
      <c r="H1620" s="18" t="n">
        <v>638.66</v>
      </c>
    </row>
    <row r="1621" customFormat="false" ht="15" hidden="false" customHeight="false" outlineLevel="0" collapsed="false">
      <c r="A1621" s="13" t="n">
        <f aca="false">+A1620+1</f>
        <v>1613</v>
      </c>
      <c r="B1621" s="14" t="n">
        <v>1260</v>
      </c>
      <c r="C1621" s="15" t="s">
        <v>9</v>
      </c>
      <c r="D1621" s="16" t="s">
        <v>4921</v>
      </c>
      <c r="E1621" s="17" t="n">
        <v>20596</v>
      </c>
      <c r="F1621" s="15" t="s">
        <v>4922</v>
      </c>
      <c r="G1621" s="16" t="s">
        <v>4923</v>
      </c>
      <c r="H1621" s="18" t="n">
        <v>638.66</v>
      </c>
    </row>
    <row r="1622" customFormat="false" ht="15" hidden="false" customHeight="false" outlineLevel="0" collapsed="false">
      <c r="A1622" s="13" t="n">
        <f aca="false">+A1621+1</f>
        <v>1614</v>
      </c>
      <c r="B1622" s="14" t="n">
        <v>1085</v>
      </c>
      <c r="C1622" s="15" t="s">
        <v>13</v>
      </c>
      <c r="D1622" s="16" t="s">
        <v>4924</v>
      </c>
      <c r="E1622" s="17" t="n">
        <v>18834</v>
      </c>
      <c r="F1622" s="15" t="s">
        <v>4925</v>
      </c>
      <c r="G1622" s="16" t="s">
        <v>4926</v>
      </c>
      <c r="H1622" s="18" t="n">
        <v>798.33</v>
      </c>
    </row>
    <row r="1623" customFormat="false" ht="15" hidden="false" customHeight="false" outlineLevel="0" collapsed="false">
      <c r="A1623" s="13" t="n">
        <f aca="false">+A1622+1</f>
        <v>1615</v>
      </c>
      <c r="B1623" s="14" t="n">
        <v>2255</v>
      </c>
      <c r="C1623" s="15" t="s">
        <v>13</v>
      </c>
      <c r="D1623" s="16" t="s">
        <v>4927</v>
      </c>
      <c r="E1623" s="17" t="n">
        <v>9633</v>
      </c>
      <c r="F1623" s="15" t="s">
        <v>4928</v>
      </c>
      <c r="G1623" s="16" t="s">
        <v>3239</v>
      </c>
      <c r="H1623" s="18" t="n">
        <v>798.33</v>
      </c>
    </row>
    <row r="1624" customFormat="false" ht="15" hidden="false" customHeight="false" outlineLevel="0" collapsed="false">
      <c r="A1624" s="13" t="n">
        <f aca="false">+A1623+1</f>
        <v>1616</v>
      </c>
      <c r="B1624" s="14" t="n">
        <v>1497</v>
      </c>
      <c r="C1624" s="15" t="s">
        <v>9</v>
      </c>
      <c r="D1624" s="16" t="s">
        <v>4929</v>
      </c>
      <c r="E1624" s="17" t="n">
        <v>14358</v>
      </c>
      <c r="F1624" s="15" t="s">
        <v>4930</v>
      </c>
      <c r="G1624" s="16" t="s">
        <v>4931</v>
      </c>
      <c r="H1624" s="18" t="n">
        <v>638.66</v>
      </c>
    </row>
    <row r="1625" customFormat="false" ht="15" hidden="false" customHeight="false" outlineLevel="0" collapsed="false">
      <c r="A1625" s="13" t="n">
        <f aca="false">+A1624+1</f>
        <v>1617</v>
      </c>
      <c r="B1625" s="14" t="n">
        <v>1551</v>
      </c>
      <c r="C1625" s="15" t="s">
        <v>13</v>
      </c>
      <c r="D1625" s="16" t="s">
        <v>4932</v>
      </c>
      <c r="E1625" s="17" t="n">
        <v>25203</v>
      </c>
      <c r="F1625" s="15" t="s">
        <v>4933</v>
      </c>
      <c r="G1625" s="16" t="s">
        <v>4934</v>
      </c>
      <c r="H1625" s="18" t="n">
        <v>798.33</v>
      </c>
    </row>
    <row r="1626" customFormat="false" ht="15" hidden="false" customHeight="false" outlineLevel="0" collapsed="false">
      <c r="A1626" s="13" t="n">
        <f aca="false">+A1625+1</f>
        <v>1618</v>
      </c>
      <c r="B1626" s="14" t="n">
        <v>843</v>
      </c>
      <c r="C1626" s="15" t="s">
        <v>9</v>
      </c>
      <c r="D1626" s="16" t="s">
        <v>4935</v>
      </c>
      <c r="E1626" s="17" t="n">
        <v>27566</v>
      </c>
      <c r="F1626" s="15" t="s">
        <v>4936</v>
      </c>
      <c r="G1626" s="16" t="s">
        <v>4937</v>
      </c>
      <c r="H1626" s="18" t="n">
        <v>638.66</v>
      </c>
    </row>
    <row r="1627" customFormat="false" ht="15" hidden="false" customHeight="false" outlineLevel="0" collapsed="false">
      <c r="A1627" s="13" t="n">
        <f aca="false">+A1626+1</f>
        <v>1619</v>
      </c>
      <c r="B1627" s="14" t="n">
        <v>1324</v>
      </c>
      <c r="C1627" s="15" t="s">
        <v>13</v>
      </c>
      <c r="D1627" s="16" t="s">
        <v>4938</v>
      </c>
      <c r="E1627" s="17" t="n">
        <v>23862</v>
      </c>
      <c r="F1627" s="15" t="s">
        <v>4939</v>
      </c>
      <c r="G1627" s="16" t="s">
        <v>4940</v>
      </c>
      <c r="H1627" s="18" t="n">
        <v>760.01</v>
      </c>
    </row>
    <row r="1628" customFormat="false" ht="15" hidden="false" customHeight="false" outlineLevel="0" collapsed="false">
      <c r="A1628" s="13" t="n">
        <f aca="false">+A1627+1</f>
        <v>1620</v>
      </c>
      <c r="B1628" s="14" t="n">
        <v>1244</v>
      </c>
      <c r="C1628" s="15" t="s">
        <v>13</v>
      </c>
      <c r="D1628" s="16" t="s">
        <v>4941</v>
      </c>
      <c r="E1628" s="17" t="n">
        <v>16641</v>
      </c>
      <c r="F1628" s="15" t="s">
        <v>4942</v>
      </c>
      <c r="G1628" s="16" t="s">
        <v>4943</v>
      </c>
      <c r="H1628" s="18" t="n">
        <v>798.33</v>
      </c>
    </row>
    <row r="1629" customFormat="false" ht="15" hidden="false" customHeight="false" outlineLevel="0" collapsed="false">
      <c r="A1629" s="13" t="n">
        <f aca="false">+A1628+1</f>
        <v>1621</v>
      </c>
      <c r="B1629" s="14" t="n">
        <v>1912</v>
      </c>
      <c r="C1629" s="15" t="s">
        <v>13</v>
      </c>
      <c r="D1629" s="16" t="s">
        <v>4944</v>
      </c>
      <c r="E1629" s="17" t="n">
        <v>28914</v>
      </c>
      <c r="F1629" s="15" t="s">
        <v>4945</v>
      </c>
      <c r="G1629" s="16" t="s">
        <v>4946</v>
      </c>
      <c r="H1629" s="18" t="n">
        <v>798.33</v>
      </c>
    </row>
    <row r="1630" customFormat="false" ht="15" hidden="false" customHeight="false" outlineLevel="0" collapsed="false">
      <c r="A1630" s="13" t="n">
        <f aca="false">+A1629+1</f>
        <v>1622</v>
      </c>
      <c r="B1630" s="14" t="n">
        <v>1269</v>
      </c>
      <c r="C1630" s="15" t="s">
        <v>9</v>
      </c>
      <c r="D1630" s="16" t="s">
        <v>4947</v>
      </c>
      <c r="E1630" s="17" t="n">
        <v>14333</v>
      </c>
      <c r="F1630" s="15" t="s">
        <v>4948</v>
      </c>
      <c r="G1630" s="16" t="s">
        <v>4949</v>
      </c>
      <c r="H1630" s="18" t="n">
        <v>554.27</v>
      </c>
    </row>
    <row r="1631" customFormat="false" ht="15" hidden="false" customHeight="false" outlineLevel="0" collapsed="false">
      <c r="A1631" s="13" t="n">
        <f aca="false">+A1630+1</f>
        <v>1623</v>
      </c>
      <c r="B1631" s="14" t="n">
        <v>310</v>
      </c>
      <c r="C1631" s="15" t="s">
        <v>13</v>
      </c>
      <c r="D1631" s="16" t="s">
        <v>4950</v>
      </c>
      <c r="E1631" s="17" t="n">
        <v>10959</v>
      </c>
      <c r="F1631" s="15" t="s">
        <v>4951</v>
      </c>
      <c r="G1631" s="16" t="s">
        <v>4952</v>
      </c>
      <c r="H1631" s="18" t="n">
        <v>447.24</v>
      </c>
    </row>
    <row r="1632" customFormat="false" ht="15" hidden="false" customHeight="false" outlineLevel="0" collapsed="false">
      <c r="A1632" s="13" t="n">
        <f aca="false">+A1631+1</f>
        <v>1624</v>
      </c>
      <c r="B1632" s="14" t="n">
        <v>2147</v>
      </c>
      <c r="C1632" s="15" t="s">
        <v>13</v>
      </c>
      <c r="D1632" s="16" t="s">
        <v>4953</v>
      </c>
      <c r="E1632" s="17" t="n">
        <v>22575</v>
      </c>
      <c r="F1632" s="15" t="s">
        <v>4954</v>
      </c>
      <c r="G1632" s="16" t="s">
        <v>1900</v>
      </c>
      <c r="H1632" s="18" t="n">
        <v>508.89</v>
      </c>
    </row>
    <row r="1633" customFormat="false" ht="15" hidden="false" customHeight="false" outlineLevel="0" collapsed="false">
      <c r="A1633" s="13" t="n">
        <f aca="false">+A1632+1</f>
        <v>1625</v>
      </c>
      <c r="B1633" s="14" t="n">
        <v>1026</v>
      </c>
      <c r="C1633" s="15" t="s">
        <v>13</v>
      </c>
      <c r="D1633" s="16" t="s">
        <v>4955</v>
      </c>
      <c r="E1633" s="17" t="n">
        <v>31358</v>
      </c>
      <c r="F1633" s="15" t="s">
        <v>4956</v>
      </c>
      <c r="G1633" s="16" t="s">
        <v>4957</v>
      </c>
      <c r="H1633" s="18" t="n">
        <v>798.33</v>
      </c>
    </row>
    <row r="1634" customFormat="false" ht="15" hidden="false" customHeight="false" outlineLevel="0" collapsed="false">
      <c r="A1634" s="13" t="n">
        <f aca="false">+A1633+1</f>
        <v>1626</v>
      </c>
      <c r="B1634" s="14" t="n">
        <v>1867</v>
      </c>
      <c r="C1634" s="15" t="s">
        <v>9</v>
      </c>
      <c r="D1634" s="16" t="s">
        <v>4958</v>
      </c>
      <c r="E1634" s="17" t="n">
        <v>16454</v>
      </c>
      <c r="F1634" s="15" t="s">
        <v>4959</v>
      </c>
      <c r="G1634" s="16" t="s">
        <v>4960</v>
      </c>
      <c r="H1634" s="18" t="n">
        <v>277.89</v>
      </c>
    </row>
    <row r="1635" customFormat="false" ht="15" hidden="false" customHeight="false" outlineLevel="0" collapsed="false">
      <c r="A1635" s="13" t="n">
        <f aca="false">+A1634+1</f>
        <v>1627</v>
      </c>
      <c r="B1635" s="14" t="n">
        <v>666</v>
      </c>
      <c r="C1635" s="15" t="s">
        <v>13</v>
      </c>
      <c r="D1635" s="16" t="s">
        <v>4961</v>
      </c>
      <c r="E1635" s="17" t="n">
        <v>15315</v>
      </c>
      <c r="F1635" s="15" t="s">
        <v>4962</v>
      </c>
      <c r="G1635" s="16" t="s">
        <v>4963</v>
      </c>
      <c r="H1635" s="18" t="n">
        <v>798.33</v>
      </c>
    </row>
    <row r="1636" customFormat="false" ht="15" hidden="false" customHeight="false" outlineLevel="0" collapsed="false">
      <c r="A1636" s="13" t="n">
        <f aca="false">+A1635+1</f>
        <v>1628</v>
      </c>
      <c r="B1636" s="14" t="n">
        <v>1426</v>
      </c>
      <c r="C1636" s="15" t="s">
        <v>13</v>
      </c>
      <c r="D1636" s="16" t="s">
        <v>4964</v>
      </c>
      <c r="E1636" s="17" t="n">
        <v>13109</v>
      </c>
      <c r="F1636" s="15" t="s">
        <v>4965</v>
      </c>
      <c r="G1636" s="16" t="s">
        <v>4966</v>
      </c>
      <c r="H1636" s="18" t="n">
        <v>377.51</v>
      </c>
    </row>
    <row r="1637" customFormat="false" ht="15" hidden="false" customHeight="false" outlineLevel="0" collapsed="false">
      <c r="A1637" s="13" t="n">
        <f aca="false">+A1636+1</f>
        <v>1629</v>
      </c>
      <c r="B1637" s="14" t="n">
        <v>765</v>
      </c>
      <c r="C1637" s="15" t="s">
        <v>13</v>
      </c>
      <c r="D1637" s="16" t="s">
        <v>4967</v>
      </c>
      <c r="E1637" s="17" t="n">
        <v>12158</v>
      </c>
      <c r="F1637" s="15" t="s">
        <v>4968</v>
      </c>
      <c r="G1637" s="16" t="s">
        <v>4969</v>
      </c>
      <c r="H1637" s="18" t="n">
        <v>476.55</v>
      </c>
    </row>
    <row r="1638" customFormat="false" ht="15" hidden="false" customHeight="false" outlineLevel="0" collapsed="false">
      <c r="A1638" s="13" t="n">
        <f aca="false">+A1637+1</f>
        <v>1630</v>
      </c>
      <c r="B1638" s="14" t="n">
        <v>522</v>
      </c>
      <c r="C1638" s="15" t="s">
        <v>13</v>
      </c>
      <c r="D1638" s="16" t="s">
        <v>4970</v>
      </c>
      <c r="E1638" s="17" t="n">
        <v>21210</v>
      </c>
      <c r="F1638" s="15" t="s">
        <v>4971</v>
      </c>
      <c r="G1638" s="16" t="s">
        <v>4972</v>
      </c>
      <c r="H1638" s="18" t="n">
        <v>798.33</v>
      </c>
    </row>
    <row r="1639" customFormat="false" ht="15" hidden="false" customHeight="false" outlineLevel="0" collapsed="false">
      <c r="A1639" s="13" t="n">
        <f aca="false">+A1638+1</f>
        <v>1631</v>
      </c>
      <c r="B1639" s="14" t="n">
        <v>945</v>
      </c>
      <c r="C1639" s="15" t="s">
        <v>13</v>
      </c>
      <c r="D1639" s="16" t="s">
        <v>4973</v>
      </c>
      <c r="E1639" s="17" t="n">
        <v>28062</v>
      </c>
      <c r="F1639" s="15" t="s">
        <v>4974</v>
      </c>
      <c r="G1639" s="16" t="s">
        <v>4975</v>
      </c>
      <c r="H1639" s="18" t="n">
        <v>501.67</v>
      </c>
    </row>
    <row r="1640" customFormat="false" ht="15" hidden="false" customHeight="false" outlineLevel="0" collapsed="false">
      <c r="A1640" s="13" t="n">
        <f aca="false">+A1639+1</f>
        <v>1632</v>
      </c>
      <c r="B1640" s="14" t="n">
        <v>1796</v>
      </c>
      <c r="C1640" s="15" t="s">
        <v>13</v>
      </c>
      <c r="D1640" s="16" t="s">
        <v>4976</v>
      </c>
      <c r="E1640" s="17" t="n">
        <v>29079</v>
      </c>
      <c r="F1640" s="15" t="s">
        <v>4977</v>
      </c>
      <c r="G1640" s="16" t="s">
        <v>4978</v>
      </c>
      <c r="H1640" s="18" t="n">
        <v>798.33</v>
      </c>
    </row>
    <row r="1641" customFormat="false" ht="15" hidden="false" customHeight="false" outlineLevel="0" collapsed="false">
      <c r="A1641" s="13" t="n">
        <f aca="false">+A1640+1</f>
        <v>1633</v>
      </c>
      <c r="B1641" s="14" t="n">
        <v>1059</v>
      </c>
      <c r="C1641" s="15" t="s">
        <v>13</v>
      </c>
      <c r="D1641" s="16" t="s">
        <v>4979</v>
      </c>
      <c r="E1641" s="17" t="n">
        <v>16428</v>
      </c>
      <c r="F1641" s="15" t="s">
        <v>4980</v>
      </c>
      <c r="G1641" s="16" t="s">
        <v>4981</v>
      </c>
      <c r="H1641" s="18" t="n">
        <v>798.33</v>
      </c>
    </row>
    <row r="1642" customFormat="false" ht="15" hidden="false" customHeight="false" outlineLevel="0" collapsed="false">
      <c r="A1642" s="13" t="n">
        <f aca="false">+A1641+1</f>
        <v>1634</v>
      </c>
      <c r="B1642" s="14" t="n">
        <v>444</v>
      </c>
      <c r="C1642" s="15" t="s">
        <v>13</v>
      </c>
      <c r="D1642" s="16" t="s">
        <v>4982</v>
      </c>
      <c r="E1642" s="17" t="n">
        <v>14343</v>
      </c>
      <c r="F1642" s="15" t="s">
        <v>4983</v>
      </c>
      <c r="G1642" s="16" t="s">
        <v>4984</v>
      </c>
      <c r="H1642" s="18" t="n">
        <v>506.65</v>
      </c>
    </row>
    <row r="1643" customFormat="false" ht="15" hidden="false" customHeight="false" outlineLevel="0" collapsed="false">
      <c r="A1643" s="13" t="n">
        <f aca="false">+A1642+1</f>
        <v>1635</v>
      </c>
      <c r="B1643" s="14" t="n">
        <v>156</v>
      </c>
      <c r="C1643" s="15" t="s">
        <v>13</v>
      </c>
      <c r="D1643" s="16" t="s">
        <v>4985</v>
      </c>
      <c r="E1643" s="17" t="n">
        <v>13237</v>
      </c>
      <c r="F1643" s="15" t="s">
        <v>4986</v>
      </c>
      <c r="G1643" s="16" t="s">
        <v>4987</v>
      </c>
      <c r="H1643" s="18" t="n">
        <v>518.91</v>
      </c>
    </row>
    <row r="1644" customFormat="false" ht="15" hidden="false" customHeight="false" outlineLevel="0" collapsed="false">
      <c r="A1644" s="13" t="n">
        <f aca="false">+A1643+1</f>
        <v>1636</v>
      </c>
      <c r="B1644" s="14" t="n">
        <v>767</v>
      </c>
      <c r="C1644" s="15" t="s">
        <v>9</v>
      </c>
      <c r="D1644" s="16" t="s">
        <v>4988</v>
      </c>
      <c r="E1644" s="17" t="n">
        <v>25338</v>
      </c>
      <c r="F1644" s="15" t="s">
        <v>4989</v>
      </c>
      <c r="G1644" s="16" t="s">
        <v>4990</v>
      </c>
      <c r="H1644" s="18" t="n">
        <v>632.8</v>
      </c>
    </row>
    <row r="1645" customFormat="false" ht="15" hidden="false" customHeight="false" outlineLevel="0" collapsed="false">
      <c r="A1645" s="13" t="n">
        <f aca="false">+A1644+1</f>
        <v>1637</v>
      </c>
      <c r="B1645" s="14" t="n">
        <v>180</v>
      </c>
      <c r="C1645" s="15" t="s">
        <v>13</v>
      </c>
      <c r="D1645" s="16" t="s">
        <v>4991</v>
      </c>
      <c r="E1645" s="17" t="n">
        <v>19376</v>
      </c>
      <c r="F1645" s="15" t="s">
        <v>4992</v>
      </c>
      <c r="G1645" s="16" t="s">
        <v>4993</v>
      </c>
      <c r="H1645" s="18" t="n">
        <v>798.33</v>
      </c>
    </row>
    <row r="1646" customFormat="false" ht="15" hidden="false" customHeight="false" outlineLevel="0" collapsed="false">
      <c r="A1646" s="13" t="n">
        <f aca="false">+A1645+1</f>
        <v>1638</v>
      </c>
      <c r="B1646" s="14" t="n">
        <v>476</v>
      </c>
      <c r="C1646" s="15" t="s">
        <v>13</v>
      </c>
      <c r="D1646" s="16" t="s">
        <v>4991</v>
      </c>
      <c r="E1646" s="17" t="n">
        <v>9875</v>
      </c>
      <c r="F1646" s="15" t="s">
        <v>4994</v>
      </c>
      <c r="G1646" s="16" t="s">
        <v>4995</v>
      </c>
      <c r="H1646" s="18" t="n">
        <v>798.33</v>
      </c>
    </row>
    <row r="1647" customFormat="false" ht="15" hidden="false" customHeight="false" outlineLevel="0" collapsed="false">
      <c r="A1647" s="13" t="n">
        <f aca="false">+A1646+1</f>
        <v>1639</v>
      </c>
      <c r="B1647" s="14" t="n">
        <v>1432</v>
      </c>
      <c r="C1647" s="15" t="s">
        <v>13</v>
      </c>
      <c r="D1647" s="16" t="s">
        <v>4996</v>
      </c>
      <c r="E1647" s="17" t="n">
        <v>16902</v>
      </c>
      <c r="F1647" s="15" t="s">
        <v>4997</v>
      </c>
      <c r="G1647" s="16" t="s">
        <v>4998</v>
      </c>
      <c r="H1647" s="18" t="n">
        <v>607.2</v>
      </c>
    </row>
    <row r="1648" customFormat="false" ht="15" hidden="false" customHeight="false" outlineLevel="0" collapsed="false">
      <c r="A1648" s="13" t="n">
        <f aca="false">+A1647+1</f>
        <v>1640</v>
      </c>
      <c r="B1648" s="14" t="n">
        <v>1520</v>
      </c>
      <c r="C1648" s="15" t="s">
        <v>9</v>
      </c>
      <c r="D1648" s="16" t="s">
        <v>4999</v>
      </c>
      <c r="E1648" s="17" t="n">
        <v>17036</v>
      </c>
      <c r="F1648" s="15" t="s">
        <v>5000</v>
      </c>
      <c r="G1648" s="16" t="s">
        <v>5001</v>
      </c>
      <c r="H1648" s="18" t="n">
        <v>638.66</v>
      </c>
    </row>
    <row r="1649" customFormat="false" ht="15" hidden="false" customHeight="false" outlineLevel="0" collapsed="false">
      <c r="A1649" s="13" t="n">
        <f aca="false">+A1648+1</f>
        <v>1641</v>
      </c>
      <c r="B1649" s="14" t="n">
        <v>874</v>
      </c>
      <c r="C1649" s="15" t="s">
        <v>13</v>
      </c>
      <c r="D1649" s="16" t="s">
        <v>5002</v>
      </c>
      <c r="E1649" s="17" t="n">
        <v>15675</v>
      </c>
      <c r="F1649" s="15" t="s">
        <v>5003</v>
      </c>
      <c r="G1649" s="16" t="s">
        <v>5004</v>
      </c>
      <c r="H1649" s="18" t="n">
        <v>596.9</v>
      </c>
    </row>
    <row r="1650" customFormat="false" ht="15" hidden="false" customHeight="false" outlineLevel="0" collapsed="false">
      <c r="A1650" s="13" t="n">
        <f aca="false">+A1649+1</f>
        <v>1642</v>
      </c>
      <c r="B1650" s="14" t="n">
        <v>1666</v>
      </c>
      <c r="C1650" s="15" t="s">
        <v>9</v>
      </c>
      <c r="D1650" s="16" t="s">
        <v>5005</v>
      </c>
      <c r="E1650" s="17" t="n">
        <v>26999</v>
      </c>
      <c r="F1650" s="15" t="s">
        <v>5006</v>
      </c>
      <c r="G1650" s="16" t="s">
        <v>5007</v>
      </c>
      <c r="H1650" s="18" t="n">
        <v>406.72</v>
      </c>
    </row>
    <row r="1651" customFormat="false" ht="15" hidden="false" customHeight="false" outlineLevel="0" collapsed="false">
      <c r="A1651" s="13" t="n">
        <f aca="false">+A1650+1</f>
        <v>1643</v>
      </c>
      <c r="B1651" s="14" t="n">
        <v>943</v>
      </c>
      <c r="C1651" s="15" t="s">
        <v>13</v>
      </c>
      <c r="D1651" s="16" t="s">
        <v>5008</v>
      </c>
      <c r="E1651" s="17" t="n">
        <v>30432</v>
      </c>
      <c r="F1651" s="15" t="s">
        <v>5009</v>
      </c>
      <c r="G1651" s="16" t="s">
        <v>5010</v>
      </c>
      <c r="H1651" s="18" t="n">
        <v>798.33</v>
      </c>
    </row>
    <row r="1652" customFormat="false" ht="15" hidden="false" customHeight="false" outlineLevel="0" collapsed="false">
      <c r="A1652" s="13" t="n">
        <f aca="false">+A1651+1</f>
        <v>1644</v>
      </c>
      <c r="B1652" s="14" t="n">
        <v>1521</v>
      </c>
      <c r="C1652" s="15" t="s">
        <v>13</v>
      </c>
      <c r="D1652" s="16" t="s">
        <v>5011</v>
      </c>
      <c r="E1652" s="17" t="n">
        <v>20055</v>
      </c>
      <c r="F1652" s="15" t="s">
        <v>5012</v>
      </c>
      <c r="G1652" s="16" t="s">
        <v>5013</v>
      </c>
      <c r="H1652" s="18" t="n">
        <v>798.33</v>
      </c>
    </row>
    <row r="1653" customFormat="false" ht="15" hidden="false" customHeight="false" outlineLevel="0" collapsed="false">
      <c r="A1653" s="13" t="n">
        <f aca="false">+A1652+1</f>
        <v>1645</v>
      </c>
      <c r="B1653" s="14" t="n">
        <v>555</v>
      </c>
      <c r="C1653" s="15" t="s">
        <v>13</v>
      </c>
      <c r="D1653" s="16" t="s">
        <v>5014</v>
      </c>
      <c r="E1653" s="17" t="n">
        <v>27414</v>
      </c>
      <c r="F1653" s="15" t="s">
        <v>5015</v>
      </c>
      <c r="G1653" s="16" t="s">
        <v>5016</v>
      </c>
      <c r="H1653" s="18" t="n">
        <v>798.33</v>
      </c>
    </row>
    <row r="1654" customFormat="false" ht="15" hidden="false" customHeight="false" outlineLevel="0" collapsed="false">
      <c r="A1654" s="13" t="n">
        <f aca="false">+A1653+1</f>
        <v>1646</v>
      </c>
      <c r="B1654" s="14" t="n">
        <v>1540</v>
      </c>
      <c r="C1654" s="15" t="s">
        <v>13</v>
      </c>
      <c r="D1654" s="16" t="s">
        <v>5017</v>
      </c>
      <c r="E1654" s="17" t="n">
        <v>30352</v>
      </c>
      <c r="F1654" s="15" t="s">
        <v>5018</v>
      </c>
      <c r="G1654" s="16" t="s">
        <v>5019</v>
      </c>
      <c r="H1654" s="18" t="n">
        <v>397.25</v>
      </c>
    </row>
    <row r="1655" customFormat="false" ht="15" hidden="false" customHeight="false" outlineLevel="0" collapsed="false">
      <c r="A1655" s="13" t="n">
        <f aca="false">+A1654+1</f>
        <v>1647</v>
      </c>
      <c r="B1655" s="14" t="n">
        <v>1541</v>
      </c>
      <c r="C1655" s="15" t="s">
        <v>9</v>
      </c>
      <c r="D1655" s="16" t="s">
        <v>5020</v>
      </c>
      <c r="E1655" s="17" t="n">
        <v>30535</v>
      </c>
      <c r="F1655" s="15" t="s">
        <v>5021</v>
      </c>
      <c r="G1655" s="16" t="s">
        <v>5022</v>
      </c>
      <c r="H1655" s="18" t="n">
        <v>638.66</v>
      </c>
    </row>
    <row r="1656" customFormat="false" ht="15" hidden="false" customHeight="false" outlineLevel="0" collapsed="false">
      <c r="A1656" s="13" t="n">
        <f aca="false">+A1655+1</f>
        <v>1648</v>
      </c>
      <c r="B1656" s="14" t="n">
        <v>1678</v>
      </c>
      <c r="C1656" s="15" t="s">
        <v>13</v>
      </c>
      <c r="D1656" s="16" t="s">
        <v>5023</v>
      </c>
      <c r="E1656" s="17" t="n">
        <v>31822</v>
      </c>
      <c r="F1656" s="15" t="s">
        <v>5024</v>
      </c>
      <c r="G1656" s="16" t="s">
        <v>5025</v>
      </c>
      <c r="H1656" s="18" t="n">
        <v>613.52</v>
      </c>
    </row>
    <row r="1657" customFormat="false" ht="15" hidden="false" customHeight="false" outlineLevel="0" collapsed="false">
      <c r="A1657" s="13" t="n">
        <f aca="false">+A1656+1</f>
        <v>1649</v>
      </c>
      <c r="B1657" s="14" t="n">
        <v>1157</v>
      </c>
      <c r="C1657" s="15" t="s">
        <v>13</v>
      </c>
      <c r="D1657" s="16" t="s">
        <v>5026</v>
      </c>
      <c r="E1657" s="17" t="n">
        <v>18036</v>
      </c>
      <c r="F1657" s="15" t="s">
        <v>5027</v>
      </c>
      <c r="G1657" s="16" t="s">
        <v>5028</v>
      </c>
      <c r="H1657" s="18" t="n">
        <v>761.41</v>
      </c>
    </row>
    <row r="1658" customFormat="false" ht="15" hidden="false" customHeight="false" outlineLevel="0" collapsed="false">
      <c r="A1658" s="13" t="n">
        <f aca="false">+A1657+1</f>
        <v>1650</v>
      </c>
      <c r="B1658" s="14" t="n">
        <v>2061</v>
      </c>
      <c r="C1658" s="15" t="s">
        <v>13</v>
      </c>
      <c r="D1658" s="16" t="s">
        <v>5029</v>
      </c>
      <c r="E1658" s="17" t="n">
        <v>9018</v>
      </c>
      <c r="F1658" s="15" t="s">
        <v>5030</v>
      </c>
      <c r="G1658" s="16" t="s">
        <v>751</v>
      </c>
      <c r="H1658" s="18" t="n">
        <v>594.26</v>
      </c>
    </row>
    <row r="1659" customFormat="false" ht="15" hidden="false" customHeight="false" outlineLevel="0" collapsed="false">
      <c r="A1659" s="13" t="n">
        <f aca="false">+A1658+1</f>
        <v>1651</v>
      </c>
      <c r="B1659" s="14" t="n">
        <v>1285</v>
      </c>
      <c r="C1659" s="15" t="s">
        <v>13</v>
      </c>
      <c r="D1659" s="16" t="s">
        <v>5031</v>
      </c>
      <c r="E1659" s="17" t="n">
        <v>28052</v>
      </c>
      <c r="F1659" s="15" t="s">
        <v>5032</v>
      </c>
      <c r="G1659" s="16" t="s">
        <v>5033</v>
      </c>
      <c r="H1659" s="18" t="n">
        <v>454.33</v>
      </c>
    </row>
    <row r="1660" customFormat="false" ht="94.5" hidden="false" customHeight="false" outlineLevel="0" collapsed="false">
      <c r="A1660" s="13" t="n">
        <f aca="false">+A1659+1</f>
        <v>1652</v>
      </c>
      <c r="B1660" s="37" t="n">
        <v>1798</v>
      </c>
      <c r="C1660" s="38" t="s">
        <v>13</v>
      </c>
      <c r="D1660" s="39" t="s">
        <v>5034</v>
      </c>
      <c r="E1660" s="40" t="n">
        <v>17772</v>
      </c>
      <c r="F1660" s="38" t="s">
        <v>5035</v>
      </c>
      <c r="G1660" s="41" t="s">
        <v>5036</v>
      </c>
      <c r="H1660" s="42" t="n">
        <v>798.33</v>
      </c>
    </row>
    <row r="1661" customFormat="false" ht="15" hidden="false" customHeight="false" outlineLevel="0" collapsed="false">
      <c r="A1661" s="13" t="n">
        <f aca="false">+A1660+1</f>
        <v>1653</v>
      </c>
      <c r="B1661" s="14" t="n">
        <v>491</v>
      </c>
      <c r="C1661" s="15" t="s">
        <v>13</v>
      </c>
      <c r="D1661" s="16" t="s">
        <v>5037</v>
      </c>
      <c r="E1661" s="17" t="n">
        <v>25659</v>
      </c>
      <c r="F1661" s="15" t="s">
        <v>5038</v>
      </c>
      <c r="G1661" s="16" t="s">
        <v>5039</v>
      </c>
      <c r="H1661" s="18" t="n">
        <v>798.33</v>
      </c>
    </row>
    <row r="1662" customFormat="false" ht="15" hidden="false" customHeight="false" outlineLevel="0" collapsed="false">
      <c r="A1662" s="13" t="n">
        <f aca="false">+A1661+1</f>
        <v>1654</v>
      </c>
      <c r="B1662" s="14" t="n">
        <v>845</v>
      </c>
      <c r="C1662" s="15" t="s">
        <v>9</v>
      </c>
      <c r="D1662" s="16" t="s">
        <v>5040</v>
      </c>
      <c r="E1662" s="17" t="n">
        <v>23304</v>
      </c>
      <c r="F1662" s="15" t="s">
        <v>5041</v>
      </c>
      <c r="G1662" s="16" t="s">
        <v>5042</v>
      </c>
      <c r="H1662" s="18" t="n">
        <v>429.42</v>
      </c>
    </row>
    <row r="1663" customFormat="false" ht="15" hidden="false" customHeight="false" outlineLevel="0" collapsed="false">
      <c r="A1663" s="13" t="n">
        <f aca="false">+A1662+1</f>
        <v>1655</v>
      </c>
      <c r="B1663" s="14" t="n">
        <v>1134</v>
      </c>
      <c r="C1663" s="15" t="s">
        <v>13</v>
      </c>
      <c r="D1663" s="16" t="s">
        <v>5043</v>
      </c>
      <c r="E1663" s="17" t="n">
        <v>28203</v>
      </c>
      <c r="F1663" s="15" t="s">
        <v>5044</v>
      </c>
      <c r="G1663" s="16" t="s">
        <v>5045</v>
      </c>
      <c r="H1663" s="18" t="n">
        <v>798.33</v>
      </c>
    </row>
    <row r="1664" customFormat="false" ht="15" hidden="false" customHeight="false" outlineLevel="0" collapsed="false">
      <c r="A1664" s="13" t="n">
        <f aca="false">+A1663+1</f>
        <v>1656</v>
      </c>
      <c r="B1664" s="14" t="n">
        <v>804</v>
      </c>
      <c r="C1664" s="15" t="s">
        <v>13</v>
      </c>
      <c r="D1664" s="16" t="s">
        <v>5046</v>
      </c>
      <c r="E1664" s="17" t="n">
        <v>22591</v>
      </c>
      <c r="F1664" s="15" t="s">
        <v>5047</v>
      </c>
      <c r="G1664" s="16" t="s">
        <v>5048</v>
      </c>
      <c r="H1664" s="18" t="n">
        <v>546.92</v>
      </c>
    </row>
    <row r="1665" customFormat="false" ht="15" hidden="false" customHeight="false" outlineLevel="0" collapsed="false">
      <c r="A1665" s="13" t="n">
        <f aca="false">+A1664+1</f>
        <v>1657</v>
      </c>
      <c r="B1665" s="14" t="n">
        <v>1316</v>
      </c>
      <c r="C1665" s="15" t="s">
        <v>13</v>
      </c>
      <c r="D1665" s="16" t="s">
        <v>5049</v>
      </c>
      <c r="E1665" s="17" t="n">
        <v>18838</v>
      </c>
      <c r="F1665" s="15" t="s">
        <v>5050</v>
      </c>
      <c r="G1665" s="16" t="s">
        <v>5051</v>
      </c>
      <c r="H1665" s="18" t="n">
        <v>798.33</v>
      </c>
    </row>
    <row r="1666" customFormat="false" ht="15" hidden="false" customHeight="false" outlineLevel="0" collapsed="false">
      <c r="A1666" s="13" t="n">
        <f aca="false">+A1665+1</f>
        <v>1658</v>
      </c>
      <c r="B1666" s="14" t="n">
        <v>902</v>
      </c>
      <c r="C1666" s="15" t="s">
        <v>9</v>
      </c>
      <c r="D1666" s="16" t="s">
        <v>5052</v>
      </c>
      <c r="E1666" s="17" t="n">
        <v>25502</v>
      </c>
      <c r="F1666" s="15" t="s">
        <v>5053</v>
      </c>
      <c r="G1666" s="16" t="s">
        <v>5054</v>
      </c>
      <c r="H1666" s="18" t="n">
        <v>603.59</v>
      </c>
    </row>
    <row r="1667" customFormat="false" ht="15" hidden="false" customHeight="false" outlineLevel="0" collapsed="false">
      <c r="A1667" s="13" t="n">
        <f aca="false">+A1666+1</f>
        <v>1659</v>
      </c>
      <c r="B1667" s="14" t="n">
        <v>1523</v>
      </c>
      <c r="C1667" s="15" t="s">
        <v>13</v>
      </c>
      <c r="D1667" s="16" t="s">
        <v>5055</v>
      </c>
      <c r="E1667" s="17" t="n">
        <v>12155</v>
      </c>
      <c r="F1667" s="15" t="s">
        <v>5056</v>
      </c>
      <c r="G1667" s="16" t="s">
        <v>5057</v>
      </c>
      <c r="H1667" s="18" t="n">
        <v>768.57</v>
      </c>
    </row>
    <row r="1668" customFormat="false" ht="15" hidden="false" customHeight="false" outlineLevel="0" collapsed="false">
      <c r="A1668" s="13" t="n">
        <f aca="false">+A1667+1</f>
        <v>1660</v>
      </c>
      <c r="B1668" s="14" t="n">
        <v>1817</v>
      </c>
      <c r="C1668" s="15" t="s">
        <v>9</v>
      </c>
      <c r="D1668" s="16" t="s">
        <v>5058</v>
      </c>
      <c r="E1668" s="17" t="n">
        <v>27971</v>
      </c>
      <c r="F1668" s="15" t="s">
        <v>5059</v>
      </c>
      <c r="G1668" s="16" t="s">
        <v>5060</v>
      </c>
      <c r="H1668" s="18" t="n">
        <v>573.78</v>
      </c>
    </row>
    <row r="1669" customFormat="false" ht="15" hidden="false" customHeight="false" outlineLevel="0" collapsed="false">
      <c r="A1669" s="13" t="n">
        <f aca="false">+A1668+1</f>
        <v>1661</v>
      </c>
      <c r="B1669" s="14" t="n">
        <v>240</v>
      </c>
      <c r="C1669" s="15" t="s">
        <v>9</v>
      </c>
      <c r="D1669" s="16" t="s">
        <v>5061</v>
      </c>
      <c r="E1669" s="17" t="n">
        <v>18615</v>
      </c>
      <c r="F1669" s="15" t="s">
        <v>5062</v>
      </c>
      <c r="G1669" s="16" t="s">
        <v>5063</v>
      </c>
      <c r="H1669" s="18" t="n">
        <v>638.66</v>
      </c>
    </row>
    <row r="1670" customFormat="false" ht="15" hidden="false" customHeight="false" outlineLevel="0" collapsed="false">
      <c r="A1670" s="13" t="n">
        <f aca="false">+A1669+1</f>
        <v>1662</v>
      </c>
      <c r="B1670" s="14" t="n">
        <v>973</v>
      </c>
      <c r="C1670" s="15" t="s">
        <v>13</v>
      </c>
      <c r="D1670" s="16" t="s">
        <v>5064</v>
      </c>
      <c r="E1670" s="17" t="n">
        <v>8083</v>
      </c>
      <c r="F1670" s="15" t="s">
        <v>5065</v>
      </c>
      <c r="G1670" s="16" t="s">
        <v>5066</v>
      </c>
      <c r="H1670" s="18" t="n">
        <v>798.33</v>
      </c>
    </row>
    <row r="1671" customFormat="false" ht="15" hidden="false" customHeight="false" outlineLevel="0" collapsed="false">
      <c r="A1671" s="13" t="n">
        <f aca="false">+A1670+1</f>
        <v>1663</v>
      </c>
      <c r="B1671" s="14" t="n">
        <v>743</v>
      </c>
      <c r="C1671" s="15" t="s">
        <v>13</v>
      </c>
      <c r="D1671" s="16" t="s">
        <v>5067</v>
      </c>
      <c r="E1671" s="17" t="n">
        <v>7389</v>
      </c>
      <c r="F1671" s="15" t="s">
        <v>5068</v>
      </c>
      <c r="G1671" s="16" t="s">
        <v>5069</v>
      </c>
      <c r="H1671" s="18" t="n">
        <v>572.96</v>
      </c>
    </row>
    <row r="1672" customFormat="false" ht="15" hidden="false" customHeight="false" outlineLevel="0" collapsed="false">
      <c r="A1672" s="13" t="n">
        <f aca="false">+A1671+1</f>
        <v>1664</v>
      </c>
      <c r="B1672" s="14" t="n">
        <v>1086</v>
      </c>
      <c r="C1672" s="15" t="s">
        <v>13</v>
      </c>
      <c r="D1672" s="16" t="s">
        <v>5070</v>
      </c>
      <c r="E1672" s="17" t="n">
        <v>22042</v>
      </c>
      <c r="F1672" s="15" t="s">
        <v>5071</v>
      </c>
      <c r="G1672" s="16" t="s">
        <v>5072</v>
      </c>
      <c r="H1672" s="18" t="n">
        <v>798.33</v>
      </c>
    </row>
    <row r="1673" customFormat="false" ht="15" hidden="false" customHeight="false" outlineLevel="0" collapsed="false">
      <c r="A1673" s="13" t="n">
        <f aca="false">+A1672+1</f>
        <v>1665</v>
      </c>
      <c r="B1673" s="14" t="n">
        <v>1229</v>
      </c>
      <c r="C1673" s="15" t="s">
        <v>9</v>
      </c>
      <c r="D1673" s="16" t="s">
        <v>5073</v>
      </c>
      <c r="E1673" s="17" t="n">
        <v>24839</v>
      </c>
      <c r="F1673" s="15" t="s">
        <v>5074</v>
      </c>
      <c r="G1673" s="16" t="s">
        <v>5075</v>
      </c>
      <c r="H1673" s="18" t="n">
        <v>638.66</v>
      </c>
    </row>
    <row r="1674" customFormat="false" ht="15" hidden="false" customHeight="false" outlineLevel="0" collapsed="false">
      <c r="A1674" s="13" t="n">
        <f aca="false">+A1673+1</f>
        <v>1666</v>
      </c>
      <c r="B1674" s="14" t="n">
        <v>645</v>
      </c>
      <c r="C1674" s="15" t="s">
        <v>9</v>
      </c>
      <c r="D1674" s="16" t="s">
        <v>5076</v>
      </c>
      <c r="E1674" s="17" t="n">
        <v>26351</v>
      </c>
      <c r="F1674" s="15" t="s">
        <v>5077</v>
      </c>
      <c r="G1674" s="16" t="s">
        <v>5078</v>
      </c>
      <c r="H1674" s="18" t="n">
        <v>638.66</v>
      </c>
    </row>
    <row r="1675" customFormat="false" ht="15" hidden="false" customHeight="false" outlineLevel="0" collapsed="false">
      <c r="A1675" s="13" t="n">
        <f aca="false">+A1674+1</f>
        <v>1667</v>
      </c>
      <c r="B1675" s="14" t="n">
        <v>596</v>
      </c>
      <c r="C1675" s="15" t="s">
        <v>9</v>
      </c>
      <c r="D1675" s="16" t="s">
        <v>5079</v>
      </c>
      <c r="E1675" s="17" t="n">
        <v>18579</v>
      </c>
      <c r="F1675" s="15" t="s">
        <v>5080</v>
      </c>
      <c r="G1675" s="16" t="s">
        <v>5081</v>
      </c>
      <c r="H1675" s="18" t="n">
        <v>638.66</v>
      </c>
    </row>
    <row r="1676" customFormat="false" ht="15" hidden="false" customHeight="false" outlineLevel="0" collapsed="false">
      <c r="A1676" s="13" t="n">
        <f aca="false">+A1675+1</f>
        <v>1668</v>
      </c>
      <c r="B1676" s="14" t="n">
        <v>904</v>
      </c>
      <c r="C1676" s="15" t="s">
        <v>13</v>
      </c>
      <c r="D1676" s="16" t="s">
        <v>5082</v>
      </c>
      <c r="E1676" s="17" t="n">
        <v>25093</v>
      </c>
      <c r="F1676" s="15" t="s">
        <v>5083</v>
      </c>
      <c r="G1676" s="16" t="s">
        <v>5084</v>
      </c>
      <c r="H1676" s="18" t="n">
        <v>732.51</v>
      </c>
    </row>
    <row r="1677" customFormat="false" ht="15" hidden="false" customHeight="false" outlineLevel="0" collapsed="false">
      <c r="A1677" s="13" t="n">
        <f aca="false">+A1676+1</f>
        <v>1669</v>
      </c>
      <c r="B1677" s="14" t="n">
        <v>559</v>
      </c>
      <c r="C1677" s="15" t="s">
        <v>13</v>
      </c>
      <c r="D1677" s="16" t="s">
        <v>5085</v>
      </c>
      <c r="E1677" s="17" t="n">
        <v>16891</v>
      </c>
      <c r="F1677" s="15" t="s">
        <v>5086</v>
      </c>
      <c r="G1677" s="16" t="s">
        <v>5087</v>
      </c>
      <c r="H1677" s="18" t="n">
        <v>787.09</v>
      </c>
    </row>
    <row r="1678" customFormat="false" ht="15" hidden="false" customHeight="false" outlineLevel="0" collapsed="false">
      <c r="A1678" s="13" t="n">
        <f aca="false">+A1677+1</f>
        <v>1670</v>
      </c>
      <c r="B1678" s="14" t="n">
        <v>549</v>
      </c>
      <c r="C1678" s="15" t="s">
        <v>9</v>
      </c>
      <c r="D1678" s="16" t="s">
        <v>5088</v>
      </c>
      <c r="E1678" s="17" t="n">
        <v>12130</v>
      </c>
      <c r="F1678" s="15" t="s">
        <v>5089</v>
      </c>
      <c r="G1678" s="16" t="s">
        <v>5090</v>
      </c>
      <c r="H1678" s="18" t="n">
        <v>326.38</v>
      </c>
    </row>
    <row r="1679" customFormat="false" ht="15" hidden="false" customHeight="false" outlineLevel="0" collapsed="false">
      <c r="A1679" s="13" t="n">
        <f aca="false">+A1678+1</f>
        <v>1671</v>
      </c>
      <c r="B1679" s="14" t="n">
        <v>1162</v>
      </c>
      <c r="C1679" s="15" t="s">
        <v>13</v>
      </c>
      <c r="D1679" s="16" t="s">
        <v>5091</v>
      </c>
      <c r="E1679" s="17" t="n">
        <v>11654</v>
      </c>
      <c r="F1679" s="15" t="s">
        <v>5092</v>
      </c>
      <c r="G1679" s="16" t="s">
        <v>5093</v>
      </c>
      <c r="H1679" s="18" t="n">
        <v>508.87</v>
      </c>
    </row>
    <row r="1680" customFormat="false" ht="15" hidden="false" customHeight="false" outlineLevel="0" collapsed="false">
      <c r="A1680" s="13" t="n">
        <f aca="false">+A1679+1</f>
        <v>1672</v>
      </c>
      <c r="B1680" s="14" t="n">
        <v>1689</v>
      </c>
      <c r="C1680" s="15" t="s">
        <v>9</v>
      </c>
      <c r="D1680" s="16" t="s">
        <v>5094</v>
      </c>
      <c r="E1680" s="17" t="n">
        <v>21297</v>
      </c>
      <c r="F1680" s="15" t="s">
        <v>5095</v>
      </c>
      <c r="G1680" s="16" t="s">
        <v>5096</v>
      </c>
      <c r="H1680" s="18" t="n">
        <v>388</v>
      </c>
    </row>
    <row r="1681" customFormat="false" ht="15" hidden="false" customHeight="false" outlineLevel="0" collapsed="false">
      <c r="A1681" s="13" t="n">
        <f aca="false">+A1680+1</f>
        <v>1673</v>
      </c>
      <c r="B1681" s="14" t="n">
        <v>1834</v>
      </c>
      <c r="C1681" s="15" t="s">
        <v>9</v>
      </c>
      <c r="D1681" s="16" t="s">
        <v>5097</v>
      </c>
      <c r="E1681" s="17" t="n">
        <v>26366</v>
      </c>
      <c r="F1681" s="15" t="s">
        <v>5098</v>
      </c>
      <c r="G1681" s="16" t="s">
        <v>3167</v>
      </c>
      <c r="H1681" s="18" t="n">
        <v>233.34</v>
      </c>
    </row>
    <row r="1682" customFormat="false" ht="15" hidden="false" customHeight="false" outlineLevel="0" collapsed="false">
      <c r="A1682" s="13" t="n">
        <f aca="false">+A1681+1</f>
        <v>1674</v>
      </c>
      <c r="B1682" s="14" t="n">
        <v>239</v>
      </c>
      <c r="C1682" s="15" t="s">
        <v>13</v>
      </c>
      <c r="D1682" s="16" t="s">
        <v>5099</v>
      </c>
      <c r="E1682" s="17" t="n">
        <v>22915</v>
      </c>
      <c r="F1682" s="15" t="s">
        <v>5100</v>
      </c>
      <c r="G1682" s="16" t="s">
        <v>5101</v>
      </c>
      <c r="H1682" s="18" t="n">
        <v>798.33</v>
      </c>
    </row>
    <row r="1683" customFormat="false" ht="15" hidden="false" customHeight="false" outlineLevel="0" collapsed="false">
      <c r="A1683" s="13" t="n">
        <f aca="false">+A1682+1</f>
        <v>1675</v>
      </c>
      <c r="B1683" s="14" t="n">
        <v>2114</v>
      </c>
      <c r="C1683" s="15" t="s">
        <v>13</v>
      </c>
      <c r="D1683" s="16" t="s">
        <v>5102</v>
      </c>
      <c r="E1683" s="17" t="n">
        <v>9147</v>
      </c>
      <c r="F1683" s="15" t="s">
        <v>5103</v>
      </c>
      <c r="G1683" s="16" t="s">
        <v>5104</v>
      </c>
      <c r="H1683" s="18" t="n">
        <v>726.29</v>
      </c>
    </row>
    <row r="1684" customFormat="false" ht="15" hidden="false" customHeight="false" outlineLevel="0" collapsed="false">
      <c r="A1684" s="13" t="n">
        <f aca="false">+A1683+1</f>
        <v>1676</v>
      </c>
      <c r="B1684" s="14" t="n">
        <v>999</v>
      </c>
      <c r="C1684" s="15" t="s">
        <v>9</v>
      </c>
      <c r="D1684" s="16" t="s">
        <v>5105</v>
      </c>
      <c r="E1684" s="17" t="n">
        <v>17063</v>
      </c>
      <c r="F1684" s="15" t="s">
        <v>5106</v>
      </c>
      <c r="G1684" s="16" t="s">
        <v>2148</v>
      </c>
      <c r="H1684" s="18" t="n">
        <v>488.79</v>
      </c>
    </row>
    <row r="1685" customFormat="false" ht="15" hidden="false" customHeight="false" outlineLevel="0" collapsed="false">
      <c r="A1685" s="13" t="n">
        <f aca="false">+A1684+1</f>
        <v>1677</v>
      </c>
      <c r="B1685" s="14" t="n">
        <v>511</v>
      </c>
      <c r="C1685" s="15" t="s">
        <v>9</v>
      </c>
      <c r="D1685" s="16" t="s">
        <v>5107</v>
      </c>
      <c r="E1685" s="17" t="n">
        <v>7473</v>
      </c>
      <c r="F1685" s="15" t="s">
        <v>5108</v>
      </c>
      <c r="G1685" s="16" t="s">
        <v>5109</v>
      </c>
      <c r="H1685" s="18" t="n">
        <v>638.66</v>
      </c>
    </row>
    <row r="1686" customFormat="false" ht="15" hidden="false" customHeight="false" outlineLevel="0" collapsed="false">
      <c r="A1686" s="13" t="n">
        <f aca="false">+A1685+1</f>
        <v>1678</v>
      </c>
      <c r="B1686" s="14" t="n">
        <v>1325</v>
      </c>
      <c r="C1686" s="15" t="s">
        <v>13</v>
      </c>
      <c r="D1686" s="16" t="s">
        <v>5110</v>
      </c>
      <c r="E1686" s="17" t="n">
        <v>20663</v>
      </c>
      <c r="F1686" s="15" t="s">
        <v>5111</v>
      </c>
      <c r="G1686" s="16" t="s">
        <v>5112</v>
      </c>
      <c r="H1686" s="18" t="n">
        <v>798.33</v>
      </c>
    </row>
    <row r="1687" customFormat="false" ht="15" hidden="false" customHeight="false" outlineLevel="0" collapsed="false">
      <c r="A1687" s="13" t="n">
        <f aca="false">+A1686+1</f>
        <v>1679</v>
      </c>
      <c r="B1687" s="14" t="n">
        <v>1326</v>
      </c>
      <c r="C1687" s="15" t="s">
        <v>13</v>
      </c>
      <c r="D1687" s="16" t="s">
        <v>5113</v>
      </c>
      <c r="E1687" s="17" t="n">
        <v>26460</v>
      </c>
      <c r="F1687" s="15" t="s">
        <v>5114</v>
      </c>
      <c r="G1687" s="16" t="s">
        <v>5115</v>
      </c>
      <c r="H1687" s="18" t="n">
        <v>798.33</v>
      </c>
    </row>
    <row r="1688" customFormat="false" ht="15" hidden="false" customHeight="false" outlineLevel="0" collapsed="false">
      <c r="A1688" s="13" t="n">
        <f aca="false">+A1687+1</f>
        <v>1680</v>
      </c>
      <c r="B1688" s="14" t="n">
        <v>276</v>
      </c>
      <c r="C1688" s="15" t="s">
        <v>9</v>
      </c>
      <c r="D1688" s="16" t="s">
        <v>5116</v>
      </c>
      <c r="E1688" s="17" t="n">
        <v>22820</v>
      </c>
      <c r="F1688" s="15" t="s">
        <v>5117</v>
      </c>
      <c r="G1688" s="16" t="s">
        <v>5118</v>
      </c>
      <c r="H1688" s="18" t="n">
        <v>638.66</v>
      </c>
    </row>
    <row r="1689" customFormat="false" ht="15" hidden="false" customHeight="false" outlineLevel="0" collapsed="false">
      <c r="A1689" s="13" t="n">
        <f aca="false">+A1688+1</f>
        <v>1681</v>
      </c>
      <c r="B1689" s="14" t="n">
        <v>181</v>
      </c>
      <c r="C1689" s="15" t="s">
        <v>13</v>
      </c>
      <c r="D1689" s="16" t="s">
        <v>5119</v>
      </c>
      <c r="E1689" s="17" t="n">
        <v>26007</v>
      </c>
      <c r="F1689" s="15" t="s">
        <v>5120</v>
      </c>
      <c r="G1689" s="16" t="s">
        <v>5121</v>
      </c>
      <c r="H1689" s="18" t="n">
        <v>798.33</v>
      </c>
    </row>
    <row r="1690" customFormat="false" ht="15" hidden="false" customHeight="false" outlineLevel="0" collapsed="false">
      <c r="A1690" s="13" t="n">
        <f aca="false">+A1689+1</f>
        <v>1682</v>
      </c>
      <c r="B1690" s="14" t="n">
        <v>1543</v>
      </c>
      <c r="C1690" s="15" t="s">
        <v>13</v>
      </c>
      <c r="D1690" s="16" t="s">
        <v>5122</v>
      </c>
      <c r="E1690" s="17" t="n">
        <v>26366</v>
      </c>
      <c r="F1690" s="15" t="s">
        <v>5123</v>
      </c>
      <c r="G1690" s="16" t="s">
        <v>5124</v>
      </c>
      <c r="H1690" s="18" t="n">
        <v>798.33</v>
      </c>
    </row>
    <row r="1691" customFormat="false" ht="15" hidden="false" customHeight="false" outlineLevel="0" collapsed="false">
      <c r="A1691" s="13" t="n">
        <f aca="false">+A1690+1</f>
        <v>1683</v>
      </c>
      <c r="B1691" s="14" t="n">
        <v>788</v>
      </c>
      <c r="C1691" s="15" t="s">
        <v>13</v>
      </c>
      <c r="D1691" s="16" t="s">
        <v>5125</v>
      </c>
      <c r="E1691" s="17" t="n">
        <v>27186</v>
      </c>
      <c r="F1691" s="15" t="s">
        <v>5126</v>
      </c>
      <c r="G1691" s="16" t="s">
        <v>5127</v>
      </c>
      <c r="H1691" s="18" t="n">
        <v>798.33</v>
      </c>
    </row>
    <row r="1692" customFormat="false" ht="15" hidden="false" customHeight="false" outlineLevel="0" collapsed="false">
      <c r="A1692" s="13" t="n">
        <f aca="false">+A1691+1</f>
        <v>1684</v>
      </c>
      <c r="B1692" s="14" t="n">
        <v>1270</v>
      </c>
      <c r="C1692" s="15" t="s">
        <v>13</v>
      </c>
      <c r="D1692" s="16" t="s">
        <v>5128</v>
      </c>
      <c r="E1692" s="17" t="n">
        <v>24593</v>
      </c>
      <c r="F1692" s="15" t="s">
        <v>5129</v>
      </c>
      <c r="G1692" s="16" t="s">
        <v>5130</v>
      </c>
      <c r="H1692" s="18" t="n">
        <v>798.33</v>
      </c>
    </row>
    <row r="1693" customFormat="false" ht="15" hidden="false" customHeight="false" outlineLevel="0" collapsed="false">
      <c r="A1693" s="13" t="n">
        <f aca="false">+A1692+1</f>
        <v>1685</v>
      </c>
      <c r="B1693" s="14" t="n">
        <v>1692</v>
      </c>
      <c r="C1693" s="15" t="s">
        <v>9</v>
      </c>
      <c r="D1693" s="16" t="s">
        <v>5131</v>
      </c>
      <c r="E1693" s="17" t="n">
        <v>25776</v>
      </c>
      <c r="F1693" s="15" t="s">
        <v>5132</v>
      </c>
      <c r="G1693" s="16" t="s">
        <v>5133</v>
      </c>
      <c r="H1693" s="18" t="n">
        <v>612.3</v>
      </c>
    </row>
    <row r="1694" customFormat="false" ht="78.75" hidden="false" customHeight="false" outlineLevel="0" collapsed="false">
      <c r="A1694" s="13" t="n">
        <f aca="false">+A1693+1</f>
        <v>1686</v>
      </c>
      <c r="B1694" s="37" t="n">
        <v>761</v>
      </c>
      <c r="C1694" s="38" t="s">
        <v>13</v>
      </c>
      <c r="D1694" s="39" t="s">
        <v>5134</v>
      </c>
      <c r="E1694" s="40" t="n">
        <v>17486</v>
      </c>
      <c r="F1694" s="38" t="s">
        <v>5135</v>
      </c>
      <c r="G1694" s="41" t="s">
        <v>5136</v>
      </c>
      <c r="H1694" s="42" t="n">
        <v>655.31</v>
      </c>
    </row>
    <row r="1695" customFormat="false" ht="15" hidden="false" customHeight="false" outlineLevel="0" collapsed="false">
      <c r="A1695" s="13" t="n">
        <f aca="false">+A1694+1</f>
        <v>1687</v>
      </c>
      <c r="B1695" s="14" t="n">
        <v>277</v>
      </c>
      <c r="C1695" s="15" t="s">
        <v>13</v>
      </c>
      <c r="D1695" s="16" t="s">
        <v>5137</v>
      </c>
      <c r="E1695" s="17" t="n">
        <v>21199</v>
      </c>
      <c r="F1695" s="15" t="s">
        <v>5138</v>
      </c>
      <c r="G1695" s="16" t="s">
        <v>5139</v>
      </c>
      <c r="H1695" s="18" t="n">
        <v>798.33</v>
      </c>
    </row>
    <row r="1696" customFormat="false" ht="15" hidden="false" customHeight="false" outlineLevel="0" collapsed="false">
      <c r="A1696" s="13" t="n">
        <f aca="false">+A1695+1</f>
        <v>1688</v>
      </c>
      <c r="B1696" s="14" t="n">
        <v>1096</v>
      </c>
      <c r="C1696" s="15" t="s">
        <v>13</v>
      </c>
      <c r="D1696" s="16" t="s">
        <v>5140</v>
      </c>
      <c r="E1696" s="17" t="n">
        <v>26664</v>
      </c>
      <c r="F1696" s="15" t="s">
        <v>5141</v>
      </c>
      <c r="G1696" s="16" t="s">
        <v>5142</v>
      </c>
      <c r="H1696" s="18" t="n">
        <v>798.33</v>
      </c>
    </row>
    <row r="1697" customFormat="false" ht="15" hidden="false" customHeight="false" outlineLevel="0" collapsed="false">
      <c r="A1697" s="13" t="n">
        <f aca="false">+A1696+1</f>
        <v>1689</v>
      </c>
      <c r="B1697" s="14" t="n">
        <v>1074</v>
      </c>
      <c r="C1697" s="15" t="s">
        <v>13</v>
      </c>
      <c r="D1697" s="16" t="s">
        <v>5140</v>
      </c>
      <c r="E1697" s="17" t="n">
        <v>22509</v>
      </c>
      <c r="F1697" s="15" t="s">
        <v>5143</v>
      </c>
      <c r="G1697" s="16" t="s">
        <v>5144</v>
      </c>
      <c r="H1697" s="18" t="n">
        <v>798.33</v>
      </c>
    </row>
    <row r="1698" customFormat="false" ht="15" hidden="false" customHeight="false" outlineLevel="0" collapsed="false">
      <c r="A1698" s="13" t="n">
        <f aca="false">+A1697+1</f>
        <v>1690</v>
      </c>
      <c r="B1698" s="14" t="n">
        <v>1315</v>
      </c>
      <c r="C1698" s="15" t="s">
        <v>13</v>
      </c>
      <c r="D1698" s="16" t="s">
        <v>5145</v>
      </c>
      <c r="E1698" s="17" t="n">
        <v>9641</v>
      </c>
      <c r="F1698" s="15" t="s">
        <v>5146</v>
      </c>
      <c r="G1698" s="16" t="s">
        <v>5147</v>
      </c>
      <c r="H1698" s="18" t="n">
        <v>666.47</v>
      </c>
    </row>
    <row r="1699" customFormat="false" ht="15" hidden="false" customHeight="false" outlineLevel="0" collapsed="false">
      <c r="A1699" s="13" t="n">
        <f aca="false">+A1698+1</f>
        <v>1691</v>
      </c>
      <c r="B1699" s="14" t="n">
        <v>1816</v>
      </c>
      <c r="C1699" s="15" t="s">
        <v>9</v>
      </c>
      <c r="D1699" s="16" t="s">
        <v>5148</v>
      </c>
      <c r="E1699" s="17" t="n">
        <v>28035</v>
      </c>
      <c r="F1699" s="15" t="s">
        <v>5149</v>
      </c>
      <c r="G1699" s="16" t="s">
        <v>3685</v>
      </c>
      <c r="H1699" s="18" t="n">
        <v>638.66</v>
      </c>
    </row>
    <row r="1700" customFormat="false" ht="15" hidden="false" customHeight="false" outlineLevel="0" collapsed="false">
      <c r="A1700" s="13" t="n">
        <f aca="false">+A1699+1</f>
        <v>1692</v>
      </c>
      <c r="B1700" s="14" t="n">
        <v>698</v>
      </c>
      <c r="C1700" s="15" t="s">
        <v>13</v>
      </c>
      <c r="D1700" s="16" t="s">
        <v>5148</v>
      </c>
      <c r="E1700" s="17" t="n">
        <v>23360</v>
      </c>
      <c r="F1700" s="15" t="s">
        <v>5150</v>
      </c>
      <c r="G1700" s="16" t="s">
        <v>5151</v>
      </c>
      <c r="H1700" s="18" t="n">
        <v>798.33</v>
      </c>
    </row>
    <row r="1701" customFormat="false" ht="15" hidden="false" customHeight="false" outlineLevel="0" collapsed="false">
      <c r="A1701" s="13" t="n">
        <f aca="false">+A1700+1</f>
        <v>1693</v>
      </c>
      <c r="B1701" s="14" t="n">
        <v>1120</v>
      </c>
      <c r="C1701" s="15" t="s">
        <v>13</v>
      </c>
      <c r="D1701" s="16" t="s">
        <v>5152</v>
      </c>
      <c r="E1701" s="17" t="n">
        <v>20875</v>
      </c>
      <c r="F1701" s="15" t="s">
        <v>5153</v>
      </c>
      <c r="G1701" s="16" t="s">
        <v>5154</v>
      </c>
      <c r="H1701" s="18" t="n">
        <v>798.33</v>
      </c>
    </row>
    <row r="1702" customFormat="false" ht="15" hidden="false" customHeight="false" outlineLevel="0" collapsed="false">
      <c r="A1702" s="13" t="n">
        <f aca="false">+A1701+1</f>
        <v>1694</v>
      </c>
      <c r="B1702" s="14" t="n">
        <v>971</v>
      </c>
      <c r="C1702" s="15" t="s">
        <v>9</v>
      </c>
      <c r="D1702" s="16" t="s">
        <v>5155</v>
      </c>
      <c r="E1702" s="17" t="n">
        <v>8248</v>
      </c>
      <c r="F1702" s="15" t="s">
        <v>5156</v>
      </c>
      <c r="G1702" s="16" t="s">
        <v>5157</v>
      </c>
      <c r="H1702" s="18" t="n">
        <v>478.93</v>
      </c>
    </row>
    <row r="1703" customFormat="false" ht="15" hidden="false" customHeight="false" outlineLevel="0" collapsed="false">
      <c r="A1703" s="13" t="n">
        <f aca="false">+A1702+1</f>
        <v>1695</v>
      </c>
      <c r="B1703" s="14" t="n">
        <v>1031</v>
      </c>
      <c r="C1703" s="15" t="s">
        <v>9</v>
      </c>
      <c r="D1703" s="16" t="s">
        <v>5158</v>
      </c>
      <c r="E1703" s="17" t="n">
        <v>30757</v>
      </c>
      <c r="F1703" s="15" t="s">
        <v>5159</v>
      </c>
      <c r="G1703" s="16" t="s">
        <v>5160</v>
      </c>
      <c r="H1703" s="18" t="n">
        <v>638.66</v>
      </c>
    </row>
    <row r="1704" customFormat="false" ht="15" hidden="false" customHeight="false" outlineLevel="0" collapsed="false">
      <c r="A1704" s="13" t="n">
        <f aca="false">+A1703+1</f>
        <v>1696</v>
      </c>
      <c r="B1704" s="14" t="n">
        <v>312</v>
      </c>
      <c r="C1704" s="15" t="s">
        <v>13</v>
      </c>
      <c r="D1704" s="16" t="s">
        <v>5161</v>
      </c>
      <c r="E1704" s="17" t="n">
        <v>8433</v>
      </c>
      <c r="F1704" s="15" t="s">
        <v>5162</v>
      </c>
      <c r="G1704" s="16" t="s">
        <v>5163</v>
      </c>
      <c r="H1704" s="18" t="n">
        <v>798.33</v>
      </c>
    </row>
    <row r="1705" customFormat="false" ht="15" hidden="false" customHeight="false" outlineLevel="0" collapsed="false">
      <c r="A1705" s="13" t="n">
        <f aca="false">+A1704+1</f>
        <v>1697</v>
      </c>
      <c r="B1705" s="14" t="n">
        <v>1400</v>
      </c>
      <c r="C1705" s="15" t="s">
        <v>9</v>
      </c>
      <c r="D1705" s="16" t="s">
        <v>5161</v>
      </c>
      <c r="E1705" s="17" t="n">
        <v>23338</v>
      </c>
      <c r="F1705" s="15" t="s">
        <v>5164</v>
      </c>
      <c r="G1705" s="16" t="s">
        <v>5165</v>
      </c>
      <c r="H1705" s="18" t="n">
        <v>638.66</v>
      </c>
    </row>
    <row r="1706" customFormat="false" ht="15" hidden="false" customHeight="false" outlineLevel="0" collapsed="false">
      <c r="A1706" s="13" t="n">
        <f aca="false">+A1705+1</f>
        <v>1698</v>
      </c>
      <c r="B1706" s="14" t="n">
        <v>1624</v>
      </c>
      <c r="C1706" s="15" t="s">
        <v>13</v>
      </c>
      <c r="D1706" s="16" t="s">
        <v>5166</v>
      </c>
      <c r="E1706" s="17" t="n">
        <v>26605</v>
      </c>
      <c r="F1706" s="15" t="s">
        <v>5167</v>
      </c>
      <c r="G1706" s="16" t="s">
        <v>5168</v>
      </c>
      <c r="H1706" s="18" t="n">
        <v>798.33</v>
      </c>
    </row>
    <row r="1707" customFormat="false" ht="15" hidden="false" customHeight="false" outlineLevel="0" collapsed="false">
      <c r="A1707" s="13" t="n">
        <f aca="false">+A1706+1</f>
        <v>1699</v>
      </c>
      <c r="B1707" s="14" t="n">
        <v>616</v>
      </c>
      <c r="C1707" s="15" t="s">
        <v>13</v>
      </c>
      <c r="D1707" s="16" t="s">
        <v>5169</v>
      </c>
      <c r="E1707" s="17" t="n">
        <v>23599</v>
      </c>
      <c r="F1707" s="15" t="s">
        <v>5170</v>
      </c>
      <c r="G1707" s="16" t="s">
        <v>5171</v>
      </c>
      <c r="H1707" s="18" t="n">
        <v>798.33</v>
      </c>
    </row>
    <row r="1708" customFormat="false" ht="15" hidden="false" customHeight="false" outlineLevel="0" collapsed="false">
      <c r="A1708" s="13" t="n">
        <f aca="false">+A1707+1</f>
        <v>1700</v>
      </c>
      <c r="B1708" s="14" t="n">
        <v>576</v>
      </c>
      <c r="C1708" s="15" t="s">
        <v>9</v>
      </c>
      <c r="D1708" s="16" t="s">
        <v>5172</v>
      </c>
      <c r="E1708" s="17" t="n">
        <v>19118</v>
      </c>
      <c r="F1708" s="15" t="s">
        <v>5173</v>
      </c>
      <c r="G1708" s="16" t="s">
        <v>5174</v>
      </c>
      <c r="H1708" s="18" t="n">
        <v>638.66</v>
      </c>
    </row>
    <row r="1709" customFormat="false" ht="15" hidden="false" customHeight="false" outlineLevel="0" collapsed="false">
      <c r="A1709" s="13" t="n">
        <f aca="false">+A1708+1</f>
        <v>1701</v>
      </c>
      <c r="B1709" s="14" t="n">
        <v>1883</v>
      </c>
      <c r="C1709" s="15" t="s">
        <v>13</v>
      </c>
      <c r="D1709" s="16" t="s">
        <v>5175</v>
      </c>
      <c r="E1709" s="17" t="n">
        <v>12838</v>
      </c>
      <c r="F1709" s="15" t="s">
        <v>5176</v>
      </c>
      <c r="G1709" s="16" t="s">
        <v>5177</v>
      </c>
      <c r="H1709" s="18" t="n">
        <v>700.48</v>
      </c>
    </row>
    <row r="1710" customFormat="false" ht="15" hidden="false" customHeight="false" outlineLevel="0" collapsed="false">
      <c r="A1710" s="13" t="n">
        <f aca="false">+A1709+1</f>
        <v>1702</v>
      </c>
      <c r="B1710" s="14" t="n">
        <v>1518</v>
      </c>
      <c r="C1710" s="15" t="s">
        <v>9</v>
      </c>
      <c r="D1710" s="16" t="s">
        <v>5178</v>
      </c>
      <c r="E1710" s="17" t="n">
        <v>16156</v>
      </c>
      <c r="F1710" s="15" t="s">
        <v>5179</v>
      </c>
      <c r="G1710" s="16" t="s">
        <v>5180</v>
      </c>
      <c r="H1710" s="18" t="n">
        <v>305.28</v>
      </c>
    </row>
    <row r="1711" customFormat="false" ht="15" hidden="false" customHeight="false" outlineLevel="0" collapsed="false">
      <c r="A1711" s="13" t="n">
        <f aca="false">+A1710+1</f>
        <v>1703</v>
      </c>
      <c r="B1711" s="14" t="n">
        <v>773</v>
      </c>
      <c r="C1711" s="15" t="s">
        <v>9</v>
      </c>
      <c r="D1711" s="16" t="s">
        <v>5181</v>
      </c>
      <c r="E1711" s="17" t="n">
        <v>8232</v>
      </c>
      <c r="F1711" s="15" t="s">
        <v>5182</v>
      </c>
      <c r="G1711" s="16" t="s">
        <v>5183</v>
      </c>
      <c r="H1711" s="18" t="n">
        <v>638.66</v>
      </c>
    </row>
    <row r="1712" customFormat="false" ht="15" hidden="false" customHeight="false" outlineLevel="0" collapsed="false">
      <c r="A1712" s="13" t="n">
        <f aca="false">+A1711+1</f>
        <v>1704</v>
      </c>
      <c r="B1712" s="14" t="n">
        <v>1204</v>
      </c>
      <c r="C1712" s="15" t="s">
        <v>9</v>
      </c>
      <c r="D1712" s="16" t="s">
        <v>5184</v>
      </c>
      <c r="E1712" s="17" t="n">
        <v>25014</v>
      </c>
      <c r="F1712" s="15" t="s">
        <v>5185</v>
      </c>
      <c r="G1712" s="16" t="s">
        <v>5186</v>
      </c>
      <c r="H1712" s="18" t="n">
        <v>638.66</v>
      </c>
    </row>
    <row r="1713" customFormat="false" ht="15" hidden="false" customHeight="false" outlineLevel="0" collapsed="false">
      <c r="A1713" s="13" t="n">
        <f aca="false">+A1712+1</f>
        <v>1705</v>
      </c>
      <c r="B1713" s="14" t="n">
        <v>253</v>
      </c>
      <c r="C1713" s="15" t="s">
        <v>13</v>
      </c>
      <c r="D1713" s="16" t="s">
        <v>5187</v>
      </c>
      <c r="E1713" s="17" t="n">
        <v>11746</v>
      </c>
      <c r="F1713" s="15" t="s">
        <v>5188</v>
      </c>
      <c r="G1713" s="16" t="s">
        <v>5189</v>
      </c>
      <c r="H1713" s="18" t="n">
        <v>541.08</v>
      </c>
    </row>
    <row r="1714" customFormat="false" ht="15" hidden="false" customHeight="false" outlineLevel="0" collapsed="false">
      <c r="A1714" s="13" t="n">
        <f aca="false">+A1713+1</f>
        <v>1706</v>
      </c>
      <c r="B1714" s="14" t="n">
        <v>563</v>
      </c>
      <c r="C1714" s="15" t="s">
        <v>13</v>
      </c>
      <c r="D1714" s="16" t="s">
        <v>5190</v>
      </c>
      <c r="E1714" s="17" t="n">
        <v>21962</v>
      </c>
      <c r="F1714" s="15" t="s">
        <v>5191</v>
      </c>
      <c r="G1714" s="16" t="s">
        <v>5192</v>
      </c>
      <c r="H1714" s="18" t="n">
        <v>503.69</v>
      </c>
    </row>
    <row r="1715" customFormat="false" ht="15" hidden="false" customHeight="false" outlineLevel="0" collapsed="false">
      <c r="A1715" s="13" t="n">
        <f aca="false">+A1714+1</f>
        <v>1707</v>
      </c>
      <c r="B1715" s="14" t="n">
        <v>564</v>
      </c>
      <c r="C1715" s="15" t="s">
        <v>13</v>
      </c>
      <c r="D1715" s="16" t="s">
        <v>5193</v>
      </c>
      <c r="E1715" s="17" t="n">
        <v>21929</v>
      </c>
      <c r="F1715" s="15" t="s">
        <v>5194</v>
      </c>
      <c r="G1715" s="16" t="s">
        <v>5195</v>
      </c>
      <c r="H1715" s="18" t="n">
        <v>731.01</v>
      </c>
    </row>
    <row r="1716" customFormat="false" ht="15" hidden="false" customHeight="false" outlineLevel="0" collapsed="false">
      <c r="A1716" s="13" t="n">
        <f aca="false">+A1715+1</f>
        <v>1708</v>
      </c>
      <c r="B1716" s="14" t="n">
        <v>2251</v>
      </c>
      <c r="C1716" s="15" t="s">
        <v>9</v>
      </c>
      <c r="D1716" s="16" t="s">
        <v>5196</v>
      </c>
      <c r="E1716" s="17" t="n">
        <v>7712</v>
      </c>
      <c r="F1716" s="15" t="s">
        <v>5197</v>
      </c>
      <c r="G1716" s="16" t="s">
        <v>5198</v>
      </c>
      <c r="H1716" s="18" t="n">
        <v>258.13</v>
      </c>
    </row>
    <row r="1717" customFormat="false" ht="15" hidden="false" customHeight="false" outlineLevel="0" collapsed="false">
      <c r="A1717" s="13" t="n">
        <f aca="false">+A1716+1</f>
        <v>1709</v>
      </c>
      <c r="B1717" s="14" t="n">
        <v>167</v>
      </c>
      <c r="C1717" s="15" t="s">
        <v>13</v>
      </c>
      <c r="D1717" s="16" t="s">
        <v>5199</v>
      </c>
      <c r="E1717" s="17" t="n">
        <v>12298</v>
      </c>
      <c r="F1717" s="15" t="s">
        <v>5200</v>
      </c>
      <c r="G1717" s="16" t="s">
        <v>5201</v>
      </c>
      <c r="H1717" s="18" t="n">
        <v>798.33</v>
      </c>
    </row>
    <row r="1718" customFormat="false" ht="15" hidden="false" customHeight="false" outlineLevel="0" collapsed="false">
      <c r="A1718" s="13" t="n">
        <f aca="false">+A1717+1</f>
        <v>1710</v>
      </c>
      <c r="B1718" s="14" t="n">
        <v>756</v>
      </c>
      <c r="C1718" s="15" t="s">
        <v>13</v>
      </c>
      <c r="D1718" s="16" t="s">
        <v>5202</v>
      </c>
      <c r="E1718" s="17" t="n">
        <v>25731</v>
      </c>
      <c r="F1718" s="15" t="s">
        <v>5203</v>
      </c>
      <c r="G1718" s="16" t="s">
        <v>5204</v>
      </c>
      <c r="H1718" s="18" t="n">
        <v>798.33</v>
      </c>
    </row>
    <row r="1719" customFormat="false" ht="15" hidden="false" customHeight="false" outlineLevel="0" collapsed="false">
      <c r="A1719" s="13" t="n">
        <f aca="false">+A1718+1</f>
        <v>1711</v>
      </c>
      <c r="B1719" s="14" t="n">
        <v>1795</v>
      </c>
      <c r="C1719" s="15" t="s">
        <v>9</v>
      </c>
      <c r="D1719" s="16" t="s">
        <v>5205</v>
      </c>
      <c r="E1719" s="17" t="n">
        <v>13884</v>
      </c>
      <c r="F1719" s="15" t="s">
        <v>5206</v>
      </c>
      <c r="G1719" s="16" t="s">
        <v>5207</v>
      </c>
      <c r="H1719" s="18" t="n">
        <v>565.06</v>
      </c>
    </row>
    <row r="1720" customFormat="false" ht="15" hidden="false" customHeight="false" outlineLevel="0" collapsed="false">
      <c r="A1720" s="13" t="n">
        <f aca="false">+A1719+1</f>
        <v>1712</v>
      </c>
      <c r="B1720" s="14" t="n">
        <v>1872</v>
      </c>
      <c r="C1720" s="15" t="s">
        <v>13</v>
      </c>
      <c r="D1720" s="16" t="s">
        <v>5208</v>
      </c>
      <c r="E1720" s="17" t="n">
        <v>26263</v>
      </c>
      <c r="F1720" s="15" t="s">
        <v>5209</v>
      </c>
      <c r="G1720" s="16" t="s">
        <v>5210</v>
      </c>
      <c r="H1720" s="18" t="n">
        <v>798.33</v>
      </c>
    </row>
    <row r="1721" customFormat="false" ht="15" hidden="false" customHeight="false" outlineLevel="0" collapsed="false">
      <c r="A1721" s="13" t="n">
        <f aca="false">+A1720+1</f>
        <v>1713</v>
      </c>
      <c r="B1721" s="14" t="n">
        <v>1261</v>
      </c>
      <c r="C1721" s="15" t="s">
        <v>13</v>
      </c>
      <c r="D1721" s="16" t="s">
        <v>5211</v>
      </c>
      <c r="E1721" s="17" t="n">
        <v>14312</v>
      </c>
      <c r="F1721" s="15" t="s">
        <v>5212</v>
      </c>
      <c r="G1721" s="16" t="s">
        <v>5213</v>
      </c>
      <c r="H1721" s="18" t="n">
        <v>649.92</v>
      </c>
    </row>
    <row r="1722" customFormat="false" ht="15" hidden="false" customHeight="false" outlineLevel="0" collapsed="false">
      <c r="A1722" s="13" t="n">
        <f aca="false">+A1721+1</f>
        <v>1714</v>
      </c>
      <c r="B1722" s="14" t="n">
        <v>1262</v>
      </c>
      <c r="C1722" s="15" t="s">
        <v>9</v>
      </c>
      <c r="D1722" s="16" t="s">
        <v>5214</v>
      </c>
      <c r="E1722" s="17" t="n">
        <v>25533</v>
      </c>
      <c r="F1722" s="15" t="s">
        <v>5215</v>
      </c>
      <c r="G1722" s="16" t="s">
        <v>5216</v>
      </c>
      <c r="H1722" s="18" t="n">
        <v>276.8</v>
      </c>
    </row>
    <row r="1723" customFormat="false" ht="15" hidden="false" customHeight="false" outlineLevel="0" collapsed="false">
      <c r="A1723" s="13" t="n">
        <f aca="false">+A1722+1</f>
        <v>1715</v>
      </c>
      <c r="B1723" s="14" t="n">
        <v>410</v>
      </c>
      <c r="C1723" s="15" t="s">
        <v>13</v>
      </c>
      <c r="D1723" s="16" t="s">
        <v>5217</v>
      </c>
      <c r="E1723" s="17" t="n">
        <v>8118</v>
      </c>
      <c r="F1723" s="15" t="s">
        <v>5218</v>
      </c>
      <c r="G1723" s="16" t="s">
        <v>5219</v>
      </c>
      <c r="H1723" s="18" t="n">
        <v>798.33</v>
      </c>
    </row>
    <row r="1724" customFormat="false" ht="15" hidden="false" customHeight="false" outlineLevel="0" collapsed="false">
      <c r="A1724" s="13" t="n">
        <f aca="false">+A1723+1</f>
        <v>1716</v>
      </c>
      <c r="B1724" s="14" t="n">
        <v>33</v>
      </c>
      <c r="C1724" s="15" t="s">
        <v>13</v>
      </c>
      <c r="D1724" s="16" t="s">
        <v>5220</v>
      </c>
      <c r="E1724" s="17" t="n">
        <v>17249</v>
      </c>
      <c r="F1724" s="15" t="s">
        <v>5221</v>
      </c>
      <c r="G1724" s="16" t="s">
        <v>5222</v>
      </c>
      <c r="H1724" s="18" t="n">
        <v>798.33</v>
      </c>
    </row>
    <row r="1725" customFormat="false" ht="15" hidden="false" customHeight="false" outlineLevel="0" collapsed="false">
      <c r="A1725" s="13" t="n">
        <f aca="false">+A1724+1</f>
        <v>1717</v>
      </c>
      <c r="B1725" s="14" t="n">
        <v>702</v>
      </c>
      <c r="C1725" s="15" t="s">
        <v>9</v>
      </c>
      <c r="D1725" s="16" t="s">
        <v>5223</v>
      </c>
      <c r="E1725" s="17" t="n">
        <v>26861</v>
      </c>
      <c r="F1725" s="15" t="s">
        <v>5224</v>
      </c>
      <c r="G1725" s="16" t="s">
        <v>5225</v>
      </c>
      <c r="H1725" s="18" t="n">
        <v>448.63</v>
      </c>
    </row>
    <row r="1726" customFormat="false" ht="15" hidden="false" customHeight="false" outlineLevel="0" collapsed="false">
      <c r="A1726" s="13" t="n">
        <f aca="false">+A1725+1</f>
        <v>1718</v>
      </c>
      <c r="B1726" s="14" t="n">
        <v>135</v>
      </c>
      <c r="C1726" s="15" t="s">
        <v>9</v>
      </c>
      <c r="D1726" s="16" t="s">
        <v>5226</v>
      </c>
      <c r="E1726" s="17" t="n">
        <v>20319</v>
      </c>
      <c r="F1726" s="15" t="s">
        <v>5227</v>
      </c>
      <c r="G1726" s="16" t="s">
        <v>5228</v>
      </c>
      <c r="H1726" s="18" t="n">
        <v>502.36</v>
      </c>
    </row>
    <row r="1727" customFormat="false" ht="15" hidden="false" customHeight="false" outlineLevel="0" collapsed="false">
      <c r="A1727" s="13" t="n">
        <f aca="false">+A1726+1</f>
        <v>1719</v>
      </c>
      <c r="B1727" s="14" t="n">
        <v>1498</v>
      </c>
      <c r="C1727" s="15" t="s">
        <v>9</v>
      </c>
      <c r="D1727" s="16" t="s">
        <v>5229</v>
      </c>
      <c r="E1727" s="17" t="n">
        <v>26769</v>
      </c>
      <c r="F1727" s="15" t="s">
        <v>5230</v>
      </c>
      <c r="G1727" s="16" t="s">
        <v>5231</v>
      </c>
      <c r="H1727" s="18" t="n">
        <v>638.66</v>
      </c>
    </row>
    <row r="1728" customFormat="false" ht="15" hidden="false" customHeight="false" outlineLevel="0" collapsed="false">
      <c r="A1728" s="13" t="n">
        <f aca="false">+A1727+1</f>
        <v>1720</v>
      </c>
      <c r="B1728" s="14" t="n">
        <v>1843</v>
      </c>
      <c r="C1728" s="15" t="s">
        <v>13</v>
      </c>
      <c r="D1728" s="16" t="s">
        <v>5232</v>
      </c>
      <c r="E1728" s="17" t="n">
        <v>24250</v>
      </c>
      <c r="F1728" s="15" t="s">
        <v>5233</v>
      </c>
      <c r="G1728" s="16" t="s">
        <v>5234</v>
      </c>
      <c r="H1728" s="18" t="n">
        <v>798.33</v>
      </c>
    </row>
    <row r="1729" customFormat="false" ht="15" hidden="false" customHeight="false" outlineLevel="0" collapsed="false">
      <c r="A1729" s="13" t="n">
        <f aca="false">+A1728+1</f>
        <v>1721</v>
      </c>
      <c r="B1729" s="14" t="n">
        <v>193</v>
      </c>
      <c r="C1729" s="15" t="s">
        <v>9</v>
      </c>
      <c r="D1729" s="16" t="s">
        <v>5235</v>
      </c>
      <c r="E1729" s="17" t="n">
        <v>16408</v>
      </c>
      <c r="F1729" s="15" t="s">
        <v>5236</v>
      </c>
      <c r="G1729" s="16" t="s">
        <v>5237</v>
      </c>
      <c r="H1729" s="18" t="n">
        <v>638.66</v>
      </c>
    </row>
    <row r="1730" customFormat="false" ht="15" hidden="false" customHeight="false" outlineLevel="0" collapsed="false">
      <c r="A1730" s="13" t="n">
        <f aca="false">+A1729+1</f>
        <v>1722</v>
      </c>
      <c r="B1730" s="14" t="n">
        <v>566</v>
      </c>
      <c r="C1730" s="15" t="s">
        <v>9</v>
      </c>
      <c r="D1730" s="16" t="s">
        <v>5238</v>
      </c>
      <c r="E1730" s="17" t="n">
        <v>18571</v>
      </c>
      <c r="F1730" s="15" t="s">
        <v>5239</v>
      </c>
      <c r="G1730" s="16" t="s">
        <v>2504</v>
      </c>
      <c r="H1730" s="18" t="n">
        <v>638.66</v>
      </c>
    </row>
    <row r="1731" customFormat="false" ht="15" hidden="false" customHeight="false" outlineLevel="0" collapsed="false">
      <c r="A1731" s="13" t="n">
        <f aca="false">+A1730+1</f>
        <v>1723</v>
      </c>
      <c r="B1731" s="14" t="n">
        <v>2221</v>
      </c>
      <c r="C1731" s="15" t="s">
        <v>13</v>
      </c>
      <c r="D1731" s="16" t="s">
        <v>5240</v>
      </c>
      <c r="E1731" s="17" t="n">
        <v>26264</v>
      </c>
      <c r="F1731" s="15" t="s">
        <v>5241</v>
      </c>
      <c r="G1731" s="16" t="s">
        <v>5242</v>
      </c>
      <c r="H1731" s="18" t="n">
        <v>798.33</v>
      </c>
    </row>
    <row r="1732" customFormat="false" ht="15" hidden="false" customHeight="false" outlineLevel="0" collapsed="false">
      <c r="A1732" s="13" t="n">
        <f aca="false">+A1731+1</f>
        <v>1724</v>
      </c>
      <c r="B1732" s="14" t="n">
        <v>1571</v>
      </c>
      <c r="C1732" s="15" t="s">
        <v>13</v>
      </c>
      <c r="D1732" s="16" t="s">
        <v>5243</v>
      </c>
      <c r="E1732" s="17" t="n">
        <v>21226</v>
      </c>
      <c r="F1732" s="15" t="s">
        <v>5244</v>
      </c>
      <c r="G1732" s="16" t="s">
        <v>5245</v>
      </c>
      <c r="H1732" s="18" t="n">
        <v>551.48</v>
      </c>
    </row>
    <row r="1733" customFormat="false" ht="15" hidden="false" customHeight="false" outlineLevel="0" collapsed="false">
      <c r="A1733" s="13" t="n">
        <f aca="false">+A1732+1</f>
        <v>1725</v>
      </c>
      <c r="B1733" s="14" t="n">
        <v>2052</v>
      </c>
      <c r="C1733" s="15" t="s">
        <v>9</v>
      </c>
      <c r="D1733" s="16" t="s">
        <v>5246</v>
      </c>
      <c r="E1733" s="17" t="n">
        <v>25673</v>
      </c>
      <c r="F1733" s="15" t="s">
        <v>5247</v>
      </c>
      <c r="G1733" s="16" t="s">
        <v>40</v>
      </c>
      <c r="H1733" s="18" t="n">
        <v>626.98</v>
      </c>
    </row>
    <row r="1734" customFormat="false" ht="15" hidden="false" customHeight="false" outlineLevel="0" collapsed="false">
      <c r="A1734" s="13" t="n">
        <f aca="false">+A1733+1</f>
        <v>1726</v>
      </c>
      <c r="B1734" s="14" t="n">
        <v>1544</v>
      </c>
      <c r="C1734" s="15" t="s">
        <v>13</v>
      </c>
      <c r="D1734" s="16" t="s">
        <v>5248</v>
      </c>
      <c r="E1734" s="17" t="n">
        <v>18706</v>
      </c>
      <c r="F1734" s="15" t="s">
        <v>5249</v>
      </c>
      <c r="G1734" s="16" t="s">
        <v>5250</v>
      </c>
      <c r="H1734" s="18" t="n">
        <v>742.42</v>
      </c>
    </row>
    <row r="1735" customFormat="false" ht="15" hidden="false" customHeight="false" outlineLevel="0" collapsed="false">
      <c r="A1735" s="13" t="n">
        <f aca="false">+A1734+1</f>
        <v>1727</v>
      </c>
      <c r="B1735" s="14" t="n">
        <v>281</v>
      </c>
      <c r="C1735" s="15" t="s">
        <v>13</v>
      </c>
      <c r="D1735" s="16" t="s">
        <v>5251</v>
      </c>
      <c r="E1735" s="17" t="n">
        <v>24055</v>
      </c>
      <c r="F1735" s="15" t="s">
        <v>5252</v>
      </c>
      <c r="G1735" s="16" t="s">
        <v>5253</v>
      </c>
      <c r="H1735" s="18" t="n">
        <v>798.33</v>
      </c>
    </row>
    <row r="1736" customFormat="false" ht="15" hidden="false" customHeight="false" outlineLevel="0" collapsed="false">
      <c r="A1736" s="13" t="n">
        <f aca="false">+A1735+1</f>
        <v>1728</v>
      </c>
      <c r="B1736" s="14" t="n">
        <v>2280</v>
      </c>
      <c r="C1736" s="15" t="s">
        <v>9</v>
      </c>
      <c r="D1736" s="16" t="s">
        <v>5254</v>
      </c>
      <c r="E1736" s="17" t="n">
        <v>28124</v>
      </c>
      <c r="F1736" s="15" t="s">
        <v>5255</v>
      </c>
      <c r="G1736" s="16" t="s">
        <v>2336</v>
      </c>
      <c r="H1736" s="18" t="n">
        <v>638.66</v>
      </c>
    </row>
    <row r="1737" customFormat="false" ht="15" hidden="false" customHeight="false" outlineLevel="0" collapsed="false">
      <c r="A1737" s="13" t="n">
        <f aca="false">+A1736+1</f>
        <v>1729</v>
      </c>
      <c r="B1737" s="14" t="n">
        <v>2242</v>
      </c>
      <c r="C1737" s="15" t="s">
        <v>13</v>
      </c>
      <c r="D1737" s="16" t="s">
        <v>5256</v>
      </c>
      <c r="E1737" s="17" t="n">
        <v>27533</v>
      </c>
      <c r="F1737" s="15" t="s">
        <v>5257</v>
      </c>
      <c r="G1737" s="16" t="s">
        <v>5258</v>
      </c>
      <c r="H1737" s="18" t="n">
        <v>798.33</v>
      </c>
    </row>
    <row r="1738" customFormat="false" ht="15" hidden="false" customHeight="false" outlineLevel="0" collapsed="false">
      <c r="A1738" s="13" t="n">
        <f aca="false">+A1737+1</f>
        <v>1730</v>
      </c>
      <c r="B1738" s="14" t="n">
        <v>1525</v>
      </c>
      <c r="C1738" s="15" t="s">
        <v>13</v>
      </c>
      <c r="D1738" s="16" t="s">
        <v>5256</v>
      </c>
      <c r="E1738" s="17" t="n">
        <v>28726</v>
      </c>
      <c r="F1738" s="15" t="s">
        <v>5259</v>
      </c>
      <c r="G1738" s="16" t="s">
        <v>5260</v>
      </c>
      <c r="H1738" s="18" t="n">
        <v>798.33</v>
      </c>
    </row>
    <row r="1739" customFormat="false" ht="15" hidden="false" customHeight="false" outlineLevel="0" collapsed="false">
      <c r="A1739" s="13" t="n">
        <f aca="false">+A1738+1</f>
        <v>1731</v>
      </c>
      <c r="B1739" s="14" t="n">
        <v>906</v>
      </c>
      <c r="C1739" s="15" t="s">
        <v>13</v>
      </c>
      <c r="D1739" s="16" t="s">
        <v>5261</v>
      </c>
      <c r="E1739" s="17" t="n">
        <v>16915</v>
      </c>
      <c r="F1739" s="15" t="s">
        <v>5262</v>
      </c>
      <c r="G1739" s="16" t="s">
        <v>5263</v>
      </c>
      <c r="H1739" s="18" t="n">
        <v>798.33</v>
      </c>
    </row>
    <row r="1740" customFormat="false" ht="15" hidden="false" customHeight="false" outlineLevel="0" collapsed="false">
      <c r="A1740" s="13" t="n">
        <f aca="false">+A1739+1</f>
        <v>1732</v>
      </c>
      <c r="B1740" s="14" t="n">
        <v>503</v>
      </c>
      <c r="C1740" s="15" t="s">
        <v>13</v>
      </c>
      <c r="D1740" s="16" t="s">
        <v>5264</v>
      </c>
      <c r="E1740" s="17" t="n">
        <v>27748</v>
      </c>
      <c r="F1740" s="15" t="s">
        <v>5265</v>
      </c>
      <c r="G1740" s="16" t="s">
        <v>5266</v>
      </c>
      <c r="H1740" s="18" t="n">
        <v>798.33</v>
      </c>
    </row>
    <row r="1741" customFormat="false" ht="15" hidden="false" customHeight="false" outlineLevel="0" collapsed="false">
      <c r="A1741" s="13" t="n">
        <f aca="false">+A1740+1</f>
        <v>1733</v>
      </c>
      <c r="B1741" s="14" t="n">
        <v>1118</v>
      </c>
      <c r="C1741" s="15" t="s">
        <v>13</v>
      </c>
      <c r="D1741" s="16" t="s">
        <v>5267</v>
      </c>
      <c r="E1741" s="17" t="n">
        <v>22674</v>
      </c>
      <c r="F1741" s="15" t="s">
        <v>5268</v>
      </c>
      <c r="G1741" s="16" t="s">
        <v>5269</v>
      </c>
      <c r="H1741" s="18" t="n">
        <v>797.64</v>
      </c>
    </row>
    <row r="1742" customFormat="false" ht="15" hidden="false" customHeight="false" outlineLevel="0" collapsed="false">
      <c r="A1742" s="13" t="n">
        <f aca="false">+A1741+1</f>
        <v>1734</v>
      </c>
      <c r="B1742" s="14" t="n">
        <v>2142</v>
      </c>
      <c r="C1742" s="15" t="s">
        <v>9</v>
      </c>
      <c r="D1742" s="16" t="s">
        <v>5267</v>
      </c>
      <c r="E1742" s="17" t="n">
        <v>24589</v>
      </c>
      <c r="F1742" s="15" t="s">
        <v>5270</v>
      </c>
      <c r="G1742" s="16" t="s">
        <v>5271</v>
      </c>
      <c r="H1742" s="18" t="n">
        <v>638.66</v>
      </c>
    </row>
    <row r="1743" customFormat="false" ht="15" hidden="false" customHeight="false" outlineLevel="0" collapsed="false">
      <c r="A1743" s="13" t="n">
        <f aca="false">+A1742+1</f>
        <v>1735</v>
      </c>
      <c r="B1743" s="14" t="n">
        <v>1667</v>
      </c>
      <c r="C1743" s="15" t="s">
        <v>9</v>
      </c>
      <c r="D1743" s="16" t="s">
        <v>5267</v>
      </c>
      <c r="E1743" s="17" t="n">
        <v>26330</v>
      </c>
      <c r="F1743" s="15" t="s">
        <v>5272</v>
      </c>
      <c r="G1743" s="16" t="s">
        <v>5273</v>
      </c>
      <c r="H1743" s="18" t="n">
        <v>638.66</v>
      </c>
    </row>
    <row r="1744" customFormat="false" ht="15" hidden="false" customHeight="false" outlineLevel="0" collapsed="false">
      <c r="A1744" s="13" t="n">
        <f aca="false">+A1743+1</f>
        <v>1736</v>
      </c>
      <c r="B1744" s="14" t="n">
        <v>1243</v>
      </c>
      <c r="C1744" s="15" t="s">
        <v>13</v>
      </c>
      <c r="D1744" s="16" t="s">
        <v>5274</v>
      </c>
      <c r="E1744" s="17" t="n">
        <v>26539</v>
      </c>
      <c r="F1744" s="15" t="s">
        <v>5275</v>
      </c>
      <c r="G1744" s="16" t="s">
        <v>1298</v>
      </c>
      <c r="H1744" s="18" t="n">
        <v>798.33</v>
      </c>
    </row>
    <row r="1745" customFormat="false" ht="15" hidden="false" customHeight="false" outlineLevel="0" collapsed="false">
      <c r="A1745" s="13" t="n">
        <f aca="false">+A1744+1</f>
        <v>1737</v>
      </c>
      <c r="B1745" s="14" t="n">
        <v>1956</v>
      </c>
      <c r="C1745" s="15" t="s">
        <v>13</v>
      </c>
      <c r="D1745" s="16" t="s">
        <v>5276</v>
      </c>
      <c r="E1745" s="17" t="n">
        <v>13518</v>
      </c>
      <c r="F1745" s="15" t="s">
        <v>5277</v>
      </c>
      <c r="G1745" s="16" t="s">
        <v>5278</v>
      </c>
      <c r="H1745" s="18" t="n">
        <v>798.33</v>
      </c>
    </row>
    <row r="1746" customFormat="false" ht="15" hidden="false" customHeight="false" outlineLevel="0" collapsed="false">
      <c r="A1746" s="13" t="n">
        <f aca="false">+A1745+1</f>
        <v>1738</v>
      </c>
      <c r="B1746" s="14" t="n">
        <v>1087</v>
      </c>
      <c r="C1746" s="15" t="s">
        <v>13</v>
      </c>
      <c r="D1746" s="16" t="s">
        <v>5279</v>
      </c>
      <c r="E1746" s="17" t="n">
        <v>13096</v>
      </c>
      <c r="F1746" s="15" t="s">
        <v>5280</v>
      </c>
      <c r="G1746" s="16" t="s">
        <v>5281</v>
      </c>
      <c r="H1746" s="18" t="n">
        <v>684.7</v>
      </c>
    </row>
    <row r="1747" customFormat="false" ht="15" hidden="false" customHeight="false" outlineLevel="0" collapsed="false">
      <c r="A1747" s="13" t="n">
        <f aca="false">+A1746+1</f>
        <v>1739</v>
      </c>
      <c r="B1747" s="14" t="n">
        <v>268</v>
      </c>
      <c r="C1747" s="15" t="s">
        <v>13</v>
      </c>
      <c r="D1747" s="16" t="s">
        <v>5282</v>
      </c>
      <c r="E1747" s="17" t="n">
        <v>28670</v>
      </c>
      <c r="F1747" s="15" t="s">
        <v>5283</v>
      </c>
      <c r="G1747" s="16" t="s">
        <v>5284</v>
      </c>
      <c r="H1747" s="18" t="n">
        <v>798.33</v>
      </c>
    </row>
    <row r="1748" customFormat="false" ht="15" hidden="false" customHeight="false" outlineLevel="0" collapsed="false">
      <c r="A1748" s="13" t="n">
        <f aca="false">+A1747+1</f>
        <v>1740</v>
      </c>
      <c r="B1748" s="14" t="n">
        <v>254</v>
      </c>
      <c r="C1748" s="15" t="s">
        <v>13</v>
      </c>
      <c r="D1748" s="16" t="s">
        <v>5285</v>
      </c>
      <c r="E1748" s="17" t="n">
        <v>16545</v>
      </c>
      <c r="F1748" s="15" t="s">
        <v>5286</v>
      </c>
      <c r="G1748" s="16" t="s">
        <v>5287</v>
      </c>
      <c r="H1748" s="18" t="n">
        <v>613.96</v>
      </c>
    </row>
    <row r="1749" customFormat="false" ht="15" hidden="false" customHeight="false" outlineLevel="0" collapsed="false">
      <c r="A1749" s="13" t="n">
        <f aca="false">+A1748+1</f>
        <v>1741</v>
      </c>
      <c r="B1749" s="14" t="n">
        <v>1097</v>
      </c>
      <c r="C1749" s="15" t="s">
        <v>13</v>
      </c>
      <c r="D1749" s="16" t="s">
        <v>5285</v>
      </c>
      <c r="E1749" s="17" t="n">
        <v>11579</v>
      </c>
      <c r="F1749" s="15" t="s">
        <v>5288</v>
      </c>
      <c r="G1749" s="16" t="s">
        <v>5289</v>
      </c>
      <c r="H1749" s="18" t="n">
        <v>540.82</v>
      </c>
    </row>
    <row r="1750" customFormat="false" ht="15" hidden="false" customHeight="false" outlineLevel="0" collapsed="false">
      <c r="A1750" s="13" t="n">
        <f aca="false">+A1749+1</f>
        <v>1742</v>
      </c>
      <c r="B1750" s="14" t="n">
        <v>1465</v>
      </c>
      <c r="C1750" s="15" t="s">
        <v>9</v>
      </c>
      <c r="D1750" s="16" t="s">
        <v>5290</v>
      </c>
      <c r="E1750" s="17" t="n">
        <v>27721</v>
      </c>
      <c r="F1750" s="15" t="s">
        <v>5291</v>
      </c>
      <c r="G1750" s="16" t="s">
        <v>5292</v>
      </c>
      <c r="H1750" s="18" t="n">
        <v>638.66</v>
      </c>
    </row>
    <row r="1751" customFormat="false" ht="15" hidden="false" customHeight="false" outlineLevel="0" collapsed="false">
      <c r="A1751" s="13" t="n">
        <f aca="false">+A1750+1</f>
        <v>1743</v>
      </c>
      <c r="B1751" s="14" t="n">
        <v>1264</v>
      </c>
      <c r="C1751" s="15" t="s">
        <v>9</v>
      </c>
      <c r="D1751" s="16" t="s">
        <v>5293</v>
      </c>
      <c r="E1751" s="17" t="n">
        <v>25570</v>
      </c>
      <c r="F1751" s="15" t="s">
        <v>5294</v>
      </c>
      <c r="G1751" s="16" t="s">
        <v>5295</v>
      </c>
      <c r="H1751" s="18" t="n">
        <v>527.23</v>
      </c>
    </row>
    <row r="1752" customFormat="false" ht="15" hidden="false" customHeight="false" outlineLevel="0" collapsed="false">
      <c r="A1752" s="13" t="n">
        <f aca="false">+A1751+1</f>
        <v>1744</v>
      </c>
      <c r="B1752" s="14" t="n">
        <v>433</v>
      </c>
      <c r="C1752" s="15" t="s">
        <v>13</v>
      </c>
      <c r="D1752" s="16" t="s">
        <v>5296</v>
      </c>
      <c r="E1752" s="17" t="n">
        <v>7850</v>
      </c>
      <c r="F1752" s="15" t="s">
        <v>5297</v>
      </c>
      <c r="G1752" s="16" t="s">
        <v>5298</v>
      </c>
      <c r="H1752" s="18" t="n">
        <v>674.05</v>
      </c>
    </row>
    <row r="1753" customFormat="false" ht="15" hidden="false" customHeight="false" outlineLevel="0" collapsed="false">
      <c r="A1753" s="13" t="n">
        <f aca="false">+A1752+1</f>
        <v>1745</v>
      </c>
      <c r="B1753" s="14" t="n">
        <v>842</v>
      </c>
      <c r="C1753" s="15" t="s">
        <v>13</v>
      </c>
      <c r="D1753" s="16" t="s">
        <v>5299</v>
      </c>
      <c r="E1753" s="17" t="n">
        <v>27761</v>
      </c>
      <c r="F1753" s="15" t="s">
        <v>5300</v>
      </c>
      <c r="G1753" s="16" t="s">
        <v>5301</v>
      </c>
      <c r="H1753" s="18" t="n">
        <v>598.8</v>
      </c>
    </row>
    <row r="1754" customFormat="false" ht="15" hidden="false" customHeight="false" outlineLevel="0" collapsed="false">
      <c r="A1754" s="13" t="n">
        <f aca="false">+A1753+1</f>
        <v>1746</v>
      </c>
      <c r="B1754" s="14" t="n">
        <v>805</v>
      </c>
      <c r="C1754" s="15" t="s">
        <v>13</v>
      </c>
      <c r="D1754" s="16" t="s">
        <v>5302</v>
      </c>
      <c r="E1754" s="17" t="n">
        <v>22371</v>
      </c>
      <c r="F1754" s="15" t="s">
        <v>5303</v>
      </c>
      <c r="G1754" s="16" t="s">
        <v>5304</v>
      </c>
      <c r="H1754" s="18" t="n">
        <v>567.03</v>
      </c>
    </row>
    <row r="1755" customFormat="false" ht="15" hidden="false" customHeight="false" outlineLevel="0" collapsed="false">
      <c r="A1755" s="13" t="n">
        <f aca="false">+A1754+1</f>
        <v>1747</v>
      </c>
      <c r="B1755" s="14" t="n">
        <v>1271</v>
      </c>
      <c r="C1755" s="15" t="s">
        <v>9</v>
      </c>
      <c r="D1755" s="16" t="s">
        <v>5305</v>
      </c>
      <c r="E1755" s="17" t="n">
        <v>24616</v>
      </c>
      <c r="F1755" s="15" t="s">
        <v>5306</v>
      </c>
      <c r="G1755" s="16" t="s">
        <v>5307</v>
      </c>
      <c r="H1755" s="18" t="n">
        <v>603.82</v>
      </c>
    </row>
    <row r="1756" customFormat="false" ht="15" hidden="false" customHeight="false" outlineLevel="0" collapsed="false">
      <c r="A1756" s="13" t="n">
        <f aca="false">+A1755+1</f>
        <v>1748</v>
      </c>
      <c r="B1756" s="14" t="n">
        <v>1280</v>
      </c>
      <c r="C1756" s="15" t="s">
        <v>13</v>
      </c>
      <c r="D1756" s="16" t="s">
        <v>5308</v>
      </c>
      <c r="E1756" s="17" t="n">
        <v>24495</v>
      </c>
      <c r="F1756" s="15" t="s">
        <v>5309</v>
      </c>
      <c r="G1756" s="16" t="s">
        <v>5310</v>
      </c>
      <c r="H1756" s="18" t="n">
        <v>798.33</v>
      </c>
    </row>
    <row r="1757" customFormat="false" ht="15" hidden="false" customHeight="false" outlineLevel="0" collapsed="false">
      <c r="A1757" s="13" t="n">
        <f aca="false">+A1756+1</f>
        <v>1749</v>
      </c>
      <c r="B1757" s="14" t="n">
        <v>221</v>
      </c>
      <c r="C1757" s="15" t="s">
        <v>13</v>
      </c>
      <c r="D1757" s="16" t="s">
        <v>5311</v>
      </c>
      <c r="E1757" s="17" t="n">
        <v>11729</v>
      </c>
      <c r="F1757" s="15" t="s">
        <v>5312</v>
      </c>
      <c r="G1757" s="16" t="s">
        <v>5313</v>
      </c>
      <c r="H1757" s="18" t="n">
        <v>703.8</v>
      </c>
    </row>
    <row r="1758" customFormat="false" ht="15" hidden="false" customHeight="false" outlineLevel="0" collapsed="false">
      <c r="A1758" s="13" t="n">
        <f aca="false">+A1757+1</f>
        <v>1750</v>
      </c>
      <c r="B1758" s="14" t="n">
        <v>2155</v>
      </c>
      <c r="C1758" s="15" t="s">
        <v>9</v>
      </c>
      <c r="D1758" s="16" t="s">
        <v>5314</v>
      </c>
      <c r="E1758" s="17" t="n">
        <v>24178</v>
      </c>
      <c r="F1758" s="15" t="s">
        <v>5315</v>
      </c>
      <c r="G1758" s="16" t="s">
        <v>5316</v>
      </c>
      <c r="H1758" s="18" t="n">
        <v>638.66</v>
      </c>
    </row>
    <row r="1759" customFormat="false" ht="15" hidden="false" customHeight="false" outlineLevel="0" collapsed="false">
      <c r="A1759" s="13" t="n">
        <f aca="false">+A1758+1</f>
        <v>1751</v>
      </c>
      <c r="B1759" s="14" t="n">
        <v>1827</v>
      </c>
      <c r="C1759" s="15" t="s">
        <v>13</v>
      </c>
      <c r="D1759" s="16" t="s">
        <v>5317</v>
      </c>
      <c r="E1759" s="17" t="n">
        <v>21384</v>
      </c>
      <c r="F1759" s="15" t="s">
        <v>5318</v>
      </c>
      <c r="G1759" s="16" t="s">
        <v>5319</v>
      </c>
      <c r="H1759" s="18" t="n">
        <v>798.33</v>
      </c>
    </row>
    <row r="1760" customFormat="false" ht="15" hidden="false" customHeight="false" outlineLevel="0" collapsed="false">
      <c r="A1760" s="13" t="n">
        <f aca="false">+A1759+1</f>
        <v>1752</v>
      </c>
      <c r="B1760" s="14" t="n">
        <v>131</v>
      </c>
      <c r="C1760" s="15" t="s">
        <v>9</v>
      </c>
      <c r="D1760" s="16" t="s">
        <v>5320</v>
      </c>
      <c r="E1760" s="17" t="n">
        <v>10479</v>
      </c>
      <c r="F1760" s="15" t="s">
        <v>5321</v>
      </c>
      <c r="G1760" s="16" t="s">
        <v>5322</v>
      </c>
      <c r="H1760" s="18" t="n">
        <v>638.66</v>
      </c>
    </row>
    <row r="1761" customFormat="false" ht="15" hidden="false" customHeight="false" outlineLevel="0" collapsed="false">
      <c r="A1761" s="13" t="n">
        <f aca="false">+A1760+1</f>
        <v>1753</v>
      </c>
      <c r="B1761" s="14" t="n">
        <v>396</v>
      </c>
      <c r="C1761" s="15" t="s">
        <v>13</v>
      </c>
      <c r="D1761" s="16" t="s">
        <v>5323</v>
      </c>
      <c r="E1761" s="17" t="n">
        <v>13920</v>
      </c>
      <c r="F1761" s="15" t="s">
        <v>5324</v>
      </c>
      <c r="G1761" s="16" t="s">
        <v>5325</v>
      </c>
      <c r="H1761" s="18" t="n">
        <v>511.84</v>
      </c>
    </row>
    <row r="1762" customFormat="false" ht="15" hidden="false" customHeight="false" outlineLevel="0" collapsed="false">
      <c r="A1762" s="13" t="n">
        <f aca="false">+A1761+1</f>
        <v>1754</v>
      </c>
      <c r="B1762" s="14" t="n">
        <v>1545</v>
      </c>
      <c r="C1762" s="15" t="s">
        <v>13</v>
      </c>
      <c r="D1762" s="16" t="s">
        <v>5326</v>
      </c>
      <c r="E1762" s="17" t="n">
        <v>11528</v>
      </c>
      <c r="F1762" s="15" t="s">
        <v>5327</v>
      </c>
      <c r="G1762" s="16" t="s">
        <v>5328</v>
      </c>
      <c r="H1762" s="18" t="n">
        <v>688.37</v>
      </c>
    </row>
    <row r="1763" customFormat="false" ht="15" hidden="false" customHeight="false" outlineLevel="0" collapsed="false">
      <c r="A1763" s="13" t="n">
        <f aca="false">+A1762+1</f>
        <v>1755</v>
      </c>
      <c r="B1763" s="14" t="n">
        <v>30</v>
      </c>
      <c r="C1763" s="15" t="s">
        <v>13</v>
      </c>
      <c r="D1763" s="16" t="s">
        <v>5329</v>
      </c>
      <c r="E1763" s="17" t="n">
        <v>16945</v>
      </c>
      <c r="F1763" s="15" t="s">
        <v>5330</v>
      </c>
      <c r="G1763" s="16" t="s">
        <v>5331</v>
      </c>
      <c r="H1763" s="18" t="n">
        <v>334.86</v>
      </c>
    </row>
    <row r="1764" customFormat="false" ht="15" hidden="false" customHeight="false" outlineLevel="0" collapsed="false">
      <c r="A1764" s="13" t="n">
        <f aca="false">+A1763+1</f>
        <v>1756</v>
      </c>
      <c r="B1764" s="14" t="n">
        <v>399</v>
      </c>
      <c r="C1764" s="15" t="s">
        <v>9</v>
      </c>
      <c r="D1764" s="16" t="s">
        <v>5332</v>
      </c>
      <c r="E1764" s="17" t="n">
        <v>25695</v>
      </c>
      <c r="F1764" s="15" t="s">
        <v>5333</v>
      </c>
      <c r="G1764" s="16" t="s">
        <v>5334</v>
      </c>
      <c r="H1764" s="18" t="n">
        <v>638.66</v>
      </c>
    </row>
    <row r="1765" customFormat="false" ht="15" hidden="false" customHeight="false" outlineLevel="0" collapsed="false">
      <c r="A1765" s="13" t="n">
        <f aca="false">+A1764+1</f>
        <v>1757</v>
      </c>
      <c r="B1765" s="14" t="n">
        <v>1088</v>
      </c>
      <c r="C1765" s="15" t="s">
        <v>9</v>
      </c>
      <c r="D1765" s="16" t="s">
        <v>5335</v>
      </c>
      <c r="E1765" s="17" t="n">
        <v>23266</v>
      </c>
      <c r="F1765" s="15" t="s">
        <v>5336</v>
      </c>
      <c r="G1765" s="16" t="s">
        <v>5337</v>
      </c>
      <c r="H1765" s="18" t="n">
        <v>638.66</v>
      </c>
    </row>
    <row r="1766" customFormat="false" ht="15" hidden="false" customHeight="false" outlineLevel="0" collapsed="false">
      <c r="A1766" s="13" t="n">
        <f aca="false">+A1765+1</f>
        <v>1758</v>
      </c>
      <c r="B1766" s="14" t="n">
        <v>1702</v>
      </c>
      <c r="C1766" s="15" t="s">
        <v>13</v>
      </c>
      <c r="D1766" s="16" t="s">
        <v>5338</v>
      </c>
      <c r="E1766" s="17" t="n">
        <v>26830</v>
      </c>
      <c r="F1766" s="15" t="s">
        <v>5339</v>
      </c>
      <c r="G1766" s="16" t="s">
        <v>5340</v>
      </c>
      <c r="H1766" s="18" t="n">
        <v>798.33</v>
      </c>
    </row>
    <row r="1767" customFormat="false" ht="15" hidden="false" customHeight="false" outlineLevel="0" collapsed="false">
      <c r="A1767" s="13" t="n">
        <f aca="false">+A1766+1</f>
        <v>1759</v>
      </c>
      <c r="B1767" s="14" t="n">
        <v>1450</v>
      </c>
      <c r="C1767" s="15" t="s">
        <v>13</v>
      </c>
      <c r="D1767" s="16" t="s">
        <v>5341</v>
      </c>
      <c r="E1767" s="17" t="n">
        <v>28562</v>
      </c>
      <c r="F1767" s="15" t="s">
        <v>5342</v>
      </c>
      <c r="G1767" s="16" t="s">
        <v>5343</v>
      </c>
      <c r="H1767" s="18" t="n">
        <v>798.33</v>
      </c>
    </row>
    <row r="1768" customFormat="false" ht="15" hidden="false" customHeight="false" outlineLevel="0" collapsed="false">
      <c r="A1768" s="13" t="n">
        <f aca="false">+A1767+1</f>
        <v>1760</v>
      </c>
      <c r="B1768" s="14" t="n">
        <v>368</v>
      </c>
      <c r="C1768" s="15" t="s">
        <v>9</v>
      </c>
      <c r="D1768" s="16" t="s">
        <v>5344</v>
      </c>
      <c r="E1768" s="17" t="n">
        <v>22530</v>
      </c>
      <c r="F1768" s="15" t="s">
        <v>5345</v>
      </c>
      <c r="G1768" s="16" t="s">
        <v>5346</v>
      </c>
      <c r="H1768" s="18" t="n">
        <v>638.66</v>
      </c>
    </row>
    <row r="1769" customFormat="false" ht="15" hidden="false" customHeight="false" outlineLevel="0" collapsed="false">
      <c r="A1769" s="13" t="n">
        <f aca="false">+A1768+1</f>
        <v>1761</v>
      </c>
      <c r="B1769" s="14" t="n">
        <v>302</v>
      </c>
      <c r="C1769" s="15" t="s">
        <v>9</v>
      </c>
      <c r="D1769" s="16" t="s">
        <v>5347</v>
      </c>
      <c r="E1769" s="17" t="n">
        <v>11398</v>
      </c>
      <c r="F1769" s="15" t="s">
        <v>5348</v>
      </c>
      <c r="G1769" s="16" t="s">
        <v>5349</v>
      </c>
      <c r="H1769" s="18" t="n">
        <v>206.22</v>
      </c>
    </row>
    <row r="1770" customFormat="false" ht="15" hidden="false" customHeight="false" outlineLevel="0" collapsed="false">
      <c r="A1770" s="13" t="n">
        <f aca="false">+A1769+1</f>
        <v>1762</v>
      </c>
      <c r="B1770" s="14" t="n">
        <v>224</v>
      </c>
      <c r="C1770" s="15" t="s">
        <v>13</v>
      </c>
      <c r="D1770" s="16" t="s">
        <v>5350</v>
      </c>
      <c r="E1770" s="17" t="n">
        <v>26631</v>
      </c>
      <c r="F1770" s="15" t="s">
        <v>5351</v>
      </c>
      <c r="G1770" s="16" t="s">
        <v>5352</v>
      </c>
      <c r="H1770" s="18" t="n">
        <v>798.33</v>
      </c>
    </row>
    <row r="1771" customFormat="false" ht="15" hidden="false" customHeight="false" outlineLevel="0" collapsed="false">
      <c r="A1771" s="13" t="n">
        <f aca="false">+A1770+1</f>
        <v>1763</v>
      </c>
      <c r="B1771" s="14" t="n">
        <v>1464</v>
      </c>
      <c r="C1771" s="15" t="s">
        <v>13</v>
      </c>
      <c r="D1771" s="16" t="s">
        <v>5353</v>
      </c>
      <c r="E1771" s="17" t="n">
        <v>20729</v>
      </c>
      <c r="F1771" s="15" t="s">
        <v>5354</v>
      </c>
      <c r="G1771" s="16" t="s">
        <v>5355</v>
      </c>
      <c r="H1771" s="18" t="n">
        <v>683.69</v>
      </c>
    </row>
    <row r="1772" customFormat="false" ht="15" hidden="false" customHeight="false" outlineLevel="0" collapsed="false">
      <c r="A1772" s="13" t="n">
        <f aca="false">+A1771+1</f>
        <v>1764</v>
      </c>
      <c r="B1772" s="14" t="n">
        <v>2075</v>
      </c>
      <c r="C1772" s="15" t="s">
        <v>9</v>
      </c>
      <c r="D1772" s="16" t="s">
        <v>5356</v>
      </c>
      <c r="E1772" s="17" t="n">
        <v>12997</v>
      </c>
      <c r="F1772" s="15" t="s">
        <v>5357</v>
      </c>
      <c r="G1772" s="16" t="s">
        <v>5358</v>
      </c>
      <c r="H1772" s="18" t="n">
        <v>252.14</v>
      </c>
    </row>
    <row r="1773" customFormat="false" ht="15" hidden="false" customHeight="false" outlineLevel="0" collapsed="false">
      <c r="A1773" s="13" t="n">
        <f aca="false">+A1772+1</f>
        <v>1765</v>
      </c>
      <c r="B1773" s="14" t="n">
        <v>775</v>
      </c>
      <c r="C1773" s="15" t="s">
        <v>13</v>
      </c>
      <c r="D1773" s="16" t="s">
        <v>5359</v>
      </c>
      <c r="E1773" s="17" t="n">
        <v>15310</v>
      </c>
      <c r="F1773" s="15" t="s">
        <v>5360</v>
      </c>
      <c r="G1773" s="16" t="s">
        <v>5361</v>
      </c>
      <c r="H1773" s="18" t="n">
        <v>798.33</v>
      </c>
    </row>
    <row r="1774" customFormat="false" ht="15" hidden="false" customHeight="false" outlineLevel="0" collapsed="false">
      <c r="A1774" s="13" t="n">
        <f aca="false">+A1773+1</f>
        <v>1766</v>
      </c>
      <c r="B1774" s="14" t="n">
        <v>229</v>
      </c>
      <c r="C1774" s="15" t="s">
        <v>13</v>
      </c>
      <c r="D1774" s="16" t="s">
        <v>5362</v>
      </c>
      <c r="E1774" s="17" t="n">
        <v>23871</v>
      </c>
      <c r="F1774" s="15" t="s">
        <v>5363</v>
      </c>
      <c r="G1774" s="16" t="s">
        <v>5364</v>
      </c>
      <c r="H1774" s="18" t="n">
        <v>798.33</v>
      </c>
    </row>
    <row r="1775" customFormat="false" ht="15" hidden="false" customHeight="false" outlineLevel="0" collapsed="false">
      <c r="A1775" s="13" t="n">
        <f aca="false">+A1774+1</f>
        <v>1767</v>
      </c>
      <c r="B1775" s="14" t="n">
        <v>1870</v>
      </c>
      <c r="C1775" s="15" t="s">
        <v>9</v>
      </c>
      <c r="D1775" s="16" t="s">
        <v>5365</v>
      </c>
      <c r="E1775" s="17" t="n">
        <v>17378</v>
      </c>
      <c r="F1775" s="15" t="s">
        <v>5366</v>
      </c>
      <c r="G1775" s="16" t="s">
        <v>5367</v>
      </c>
      <c r="H1775" s="18" t="n">
        <v>241.2</v>
      </c>
    </row>
    <row r="1776" customFormat="false" ht="15" hidden="false" customHeight="false" outlineLevel="0" collapsed="false">
      <c r="A1776" s="13" t="n">
        <f aca="false">+A1775+1</f>
        <v>1768</v>
      </c>
      <c r="B1776" s="14" t="n">
        <v>1561</v>
      </c>
      <c r="C1776" s="15" t="s">
        <v>9</v>
      </c>
      <c r="D1776" s="16" t="s">
        <v>5368</v>
      </c>
      <c r="E1776" s="17" t="n">
        <v>24797</v>
      </c>
      <c r="F1776" s="15" t="s">
        <v>5369</v>
      </c>
      <c r="G1776" s="16" t="s">
        <v>5370</v>
      </c>
      <c r="H1776" s="18" t="n">
        <v>624.52</v>
      </c>
    </row>
    <row r="1777" customFormat="false" ht="15" hidden="false" customHeight="false" outlineLevel="0" collapsed="false">
      <c r="A1777" s="13" t="n">
        <f aca="false">+A1776+1</f>
        <v>1769</v>
      </c>
      <c r="B1777" s="14" t="n">
        <v>52</v>
      </c>
      <c r="C1777" s="15" t="s">
        <v>13</v>
      </c>
      <c r="D1777" s="16" t="s">
        <v>5371</v>
      </c>
      <c r="E1777" s="17" t="n">
        <v>27578</v>
      </c>
      <c r="F1777" s="15" t="s">
        <v>5372</v>
      </c>
      <c r="G1777" s="16" t="s">
        <v>5373</v>
      </c>
      <c r="H1777" s="18" t="n">
        <v>377.42</v>
      </c>
    </row>
    <row r="1778" customFormat="false" ht="15" hidden="false" customHeight="false" outlineLevel="0" collapsed="false">
      <c r="A1778" s="13" t="n">
        <f aca="false">+A1777+1</f>
        <v>1770</v>
      </c>
      <c r="B1778" s="14" t="n">
        <v>164</v>
      </c>
      <c r="C1778" s="15" t="s">
        <v>13</v>
      </c>
      <c r="D1778" s="16" t="s">
        <v>5374</v>
      </c>
      <c r="E1778" s="17" t="n">
        <v>11146</v>
      </c>
      <c r="F1778" s="15" t="s">
        <v>5375</v>
      </c>
      <c r="G1778" s="16" t="s">
        <v>5376</v>
      </c>
      <c r="H1778" s="18" t="n">
        <v>798.33</v>
      </c>
    </row>
    <row r="1779" customFormat="false" ht="15" hidden="false" customHeight="false" outlineLevel="0" collapsed="false">
      <c r="A1779" s="13" t="n">
        <f aca="false">+A1778+1</f>
        <v>1771</v>
      </c>
      <c r="B1779" s="14" t="n">
        <v>771</v>
      </c>
      <c r="C1779" s="15" t="s">
        <v>9</v>
      </c>
      <c r="D1779" s="16" t="s">
        <v>5377</v>
      </c>
      <c r="E1779" s="17" t="n">
        <v>29078</v>
      </c>
      <c r="F1779" s="15" t="s">
        <v>5378</v>
      </c>
      <c r="G1779" s="16" t="s">
        <v>5379</v>
      </c>
      <c r="H1779" s="18" t="n">
        <v>551.41</v>
      </c>
    </row>
    <row r="1780" customFormat="false" ht="15" hidden="false" customHeight="false" outlineLevel="0" collapsed="false">
      <c r="A1780" s="13" t="n">
        <f aca="false">+A1779+1</f>
        <v>1772</v>
      </c>
      <c r="B1780" s="14" t="n">
        <v>1272</v>
      </c>
      <c r="C1780" s="15" t="s">
        <v>9</v>
      </c>
      <c r="D1780" s="16" t="s">
        <v>5380</v>
      </c>
      <c r="E1780" s="17" t="n">
        <v>26667</v>
      </c>
      <c r="F1780" s="15" t="s">
        <v>5381</v>
      </c>
      <c r="G1780" s="16" t="s">
        <v>5382</v>
      </c>
      <c r="H1780" s="18" t="n">
        <v>638.66</v>
      </c>
    </row>
    <row r="1781" customFormat="false" ht="15" hidden="false" customHeight="false" outlineLevel="0" collapsed="false">
      <c r="A1781" s="13" t="n">
        <f aca="false">+A1780+1</f>
        <v>1773</v>
      </c>
      <c r="B1781" s="14" t="n">
        <v>1499</v>
      </c>
      <c r="C1781" s="15" t="s">
        <v>13</v>
      </c>
      <c r="D1781" s="16" t="s">
        <v>5383</v>
      </c>
      <c r="E1781" s="17" t="n">
        <v>31184</v>
      </c>
      <c r="F1781" s="15" t="s">
        <v>5384</v>
      </c>
      <c r="G1781" s="16" t="s">
        <v>5385</v>
      </c>
      <c r="H1781" s="18" t="n">
        <v>630.98</v>
      </c>
    </row>
    <row r="1782" customFormat="false" ht="15" hidden="false" customHeight="false" outlineLevel="0" collapsed="false">
      <c r="A1782" s="13" t="n">
        <f aca="false">+A1781+1</f>
        <v>1774</v>
      </c>
      <c r="B1782" s="14" t="n">
        <v>1904</v>
      </c>
      <c r="C1782" s="15" t="s">
        <v>13</v>
      </c>
      <c r="D1782" s="16" t="s">
        <v>5386</v>
      </c>
      <c r="E1782" s="17" t="n">
        <v>24833</v>
      </c>
      <c r="F1782" s="15" t="s">
        <v>5387</v>
      </c>
      <c r="G1782" s="16" t="s">
        <v>5388</v>
      </c>
      <c r="H1782" s="18" t="n">
        <v>798.33</v>
      </c>
    </row>
    <row r="1783" customFormat="false" ht="15" hidden="false" customHeight="false" outlineLevel="0" collapsed="false">
      <c r="A1783" s="13" t="n">
        <f aca="false">+A1782+1</f>
        <v>1775</v>
      </c>
      <c r="B1783" s="14" t="n">
        <v>1067</v>
      </c>
      <c r="C1783" s="15" t="s">
        <v>13</v>
      </c>
      <c r="D1783" s="16" t="s">
        <v>5389</v>
      </c>
      <c r="E1783" s="17" t="n">
        <v>30292</v>
      </c>
      <c r="F1783" s="15" t="s">
        <v>5390</v>
      </c>
      <c r="G1783" s="16" t="s">
        <v>5391</v>
      </c>
      <c r="H1783" s="18" t="n">
        <v>798.33</v>
      </c>
    </row>
    <row r="1784" customFormat="false" ht="15" hidden="false" customHeight="false" outlineLevel="0" collapsed="false">
      <c r="A1784" s="13" t="n">
        <f aca="false">+A1783+1</f>
        <v>1776</v>
      </c>
      <c r="B1784" s="14" t="n">
        <v>431</v>
      </c>
      <c r="C1784" s="15" t="s">
        <v>9</v>
      </c>
      <c r="D1784" s="16" t="s">
        <v>5392</v>
      </c>
      <c r="E1784" s="17" t="n">
        <v>22030</v>
      </c>
      <c r="F1784" s="15" t="s">
        <v>5393</v>
      </c>
      <c r="G1784" s="16" t="s">
        <v>5394</v>
      </c>
      <c r="H1784" s="18" t="n">
        <v>280.75</v>
      </c>
    </row>
    <row r="1785" customFormat="false" ht="15" hidden="false" customHeight="false" outlineLevel="0" collapsed="false">
      <c r="A1785" s="13" t="n">
        <f aca="false">+A1784+1</f>
        <v>1777</v>
      </c>
      <c r="B1785" s="14" t="n">
        <v>1151</v>
      </c>
      <c r="C1785" s="15" t="s">
        <v>9</v>
      </c>
      <c r="D1785" s="16" t="s">
        <v>5395</v>
      </c>
      <c r="E1785" s="17" t="n">
        <v>6472</v>
      </c>
      <c r="F1785" s="15" t="s">
        <v>5396</v>
      </c>
      <c r="G1785" s="16" t="s">
        <v>5397</v>
      </c>
      <c r="H1785" s="18" t="n">
        <v>638.66</v>
      </c>
    </row>
    <row r="1786" customFormat="false" ht="15" hidden="false" customHeight="false" outlineLevel="0" collapsed="false">
      <c r="A1786" s="13" t="n">
        <f aca="false">+A1785+1</f>
        <v>1778</v>
      </c>
      <c r="B1786" s="14" t="n">
        <v>1463</v>
      </c>
      <c r="C1786" s="15" t="s">
        <v>13</v>
      </c>
      <c r="D1786" s="16" t="s">
        <v>5398</v>
      </c>
      <c r="E1786" s="17" t="n">
        <v>12184</v>
      </c>
      <c r="F1786" s="15" t="s">
        <v>5399</v>
      </c>
      <c r="G1786" s="16" t="s">
        <v>5400</v>
      </c>
      <c r="H1786" s="18" t="n">
        <v>702.42</v>
      </c>
    </row>
    <row r="1787" customFormat="false" ht="15" hidden="false" customHeight="false" outlineLevel="0" collapsed="false">
      <c r="A1787" s="13" t="n">
        <f aca="false">+A1786+1</f>
        <v>1779</v>
      </c>
      <c r="B1787" s="14" t="n">
        <v>2140</v>
      </c>
      <c r="C1787" s="15" t="s">
        <v>13</v>
      </c>
      <c r="D1787" s="16" t="s">
        <v>5401</v>
      </c>
      <c r="E1787" s="17" t="n">
        <v>13580</v>
      </c>
      <c r="F1787" s="15" t="s">
        <v>5402</v>
      </c>
      <c r="G1787" s="16" t="s">
        <v>5403</v>
      </c>
      <c r="H1787" s="18" t="n">
        <v>756.11</v>
      </c>
    </row>
    <row r="1788" customFormat="false" ht="15" hidden="false" customHeight="false" outlineLevel="0" collapsed="false">
      <c r="A1788" s="13" t="n">
        <f aca="false">+A1787+1</f>
        <v>1780</v>
      </c>
      <c r="B1788" s="14" t="n">
        <v>1265</v>
      </c>
      <c r="C1788" s="15" t="s">
        <v>9</v>
      </c>
      <c r="D1788" s="16" t="s">
        <v>5404</v>
      </c>
      <c r="E1788" s="17" t="n">
        <v>12968</v>
      </c>
      <c r="F1788" s="15" t="s">
        <v>5405</v>
      </c>
      <c r="G1788" s="16" t="s">
        <v>5406</v>
      </c>
      <c r="H1788" s="18" t="n">
        <v>233.6</v>
      </c>
    </row>
    <row r="1789" customFormat="false" ht="15" hidden="false" customHeight="false" outlineLevel="0" collapsed="false">
      <c r="A1789" s="13" t="n">
        <f aca="false">+A1788+1</f>
        <v>1781</v>
      </c>
      <c r="B1789" s="14" t="n">
        <v>1342</v>
      </c>
      <c r="C1789" s="15" t="s">
        <v>9</v>
      </c>
      <c r="D1789" s="16" t="s">
        <v>5407</v>
      </c>
      <c r="E1789" s="17" t="n">
        <v>22687</v>
      </c>
      <c r="F1789" s="15" t="s">
        <v>5408</v>
      </c>
      <c r="G1789" s="16" t="s">
        <v>5409</v>
      </c>
      <c r="H1789" s="18" t="n">
        <v>638.66</v>
      </c>
    </row>
    <row r="1790" customFormat="false" ht="15" hidden="false" customHeight="false" outlineLevel="0" collapsed="false">
      <c r="A1790" s="13" t="n">
        <f aca="false">+A1789+1</f>
        <v>1782</v>
      </c>
      <c r="B1790" s="14" t="n">
        <v>1501</v>
      </c>
      <c r="C1790" s="15" t="s">
        <v>13</v>
      </c>
      <c r="D1790" s="16" t="s">
        <v>5407</v>
      </c>
      <c r="E1790" s="17" t="n">
        <v>23744</v>
      </c>
      <c r="F1790" s="15" t="s">
        <v>5410</v>
      </c>
      <c r="G1790" s="16" t="s">
        <v>5411</v>
      </c>
      <c r="H1790" s="18" t="n">
        <v>798.33</v>
      </c>
    </row>
    <row r="1791" customFormat="false" ht="15" hidden="false" customHeight="false" outlineLevel="0" collapsed="false">
      <c r="A1791" s="13" t="n">
        <f aca="false">+A1790+1</f>
        <v>1783</v>
      </c>
      <c r="B1791" s="14" t="n">
        <v>1458</v>
      </c>
      <c r="C1791" s="15" t="s">
        <v>13</v>
      </c>
      <c r="D1791" s="16" t="s">
        <v>5412</v>
      </c>
      <c r="E1791" s="17" t="n">
        <v>17625</v>
      </c>
      <c r="F1791" s="15" t="s">
        <v>5413</v>
      </c>
      <c r="G1791" s="16" t="s">
        <v>5414</v>
      </c>
      <c r="H1791" s="18" t="n">
        <v>798.33</v>
      </c>
    </row>
    <row r="1792" customFormat="false" ht="15" hidden="false" customHeight="false" outlineLevel="0" collapsed="false">
      <c r="A1792" s="13" t="n">
        <f aca="false">+A1791+1</f>
        <v>1784</v>
      </c>
      <c r="B1792" s="14" t="n">
        <v>2211</v>
      </c>
      <c r="C1792" s="15" t="s">
        <v>13</v>
      </c>
      <c r="D1792" s="16" t="s">
        <v>5415</v>
      </c>
      <c r="E1792" s="17" t="n">
        <v>26325</v>
      </c>
      <c r="F1792" s="15" t="s">
        <v>5416</v>
      </c>
      <c r="G1792" s="16" t="s">
        <v>5417</v>
      </c>
      <c r="H1792" s="18" t="n">
        <v>798.33</v>
      </c>
    </row>
    <row r="1793" customFormat="false" ht="15" hidden="false" customHeight="false" outlineLevel="0" collapsed="false">
      <c r="A1793" s="13" t="n">
        <f aca="false">+A1792+1</f>
        <v>1785</v>
      </c>
      <c r="B1793" s="14" t="n">
        <v>863</v>
      </c>
      <c r="C1793" s="15" t="s">
        <v>13</v>
      </c>
      <c r="D1793" s="16" t="s">
        <v>5418</v>
      </c>
      <c r="E1793" s="17" t="n">
        <v>27104</v>
      </c>
      <c r="F1793" s="15" t="s">
        <v>5419</v>
      </c>
      <c r="G1793" s="16" t="s">
        <v>5420</v>
      </c>
      <c r="H1793" s="18" t="n">
        <v>798.33</v>
      </c>
    </row>
    <row r="1794" customFormat="false" ht="15" hidden="false" customHeight="false" outlineLevel="0" collapsed="false">
      <c r="A1794" s="13" t="n">
        <f aca="false">+A1793+1</f>
        <v>1786</v>
      </c>
      <c r="B1794" s="14" t="n">
        <v>1089</v>
      </c>
      <c r="C1794" s="15" t="s">
        <v>9</v>
      </c>
      <c r="D1794" s="16" t="s">
        <v>5421</v>
      </c>
      <c r="E1794" s="17" t="n">
        <v>29852</v>
      </c>
      <c r="F1794" s="15" t="s">
        <v>5422</v>
      </c>
      <c r="G1794" s="16" t="s">
        <v>5423</v>
      </c>
      <c r="H1794" s="18" t="n">
        <v>638.66</v>
      </c>
    </row>
    <row r="1795" customFormat="false" ht="15" hidden="false" customHeight="false" outlineLevel="0" collapsed="false">
      <c r="A1795" s="13" t="n">
        <f aca="false">+A1794+1</f>
        <v>1787</v>
      </c>
      <c r="B1795" s="14" t="n">
        <v>2091</v>
      </c>
      <c r="C1795" s="15" t="s">
        <v>13</v>
      </c>
      <c r="D1795" s="16" t="s">
        <v>5424</v>
      </c>
      <c r="E1795" s="17" t="n">
        <v>27296</v>
      </c>
      <c r="F1795" s="15" t="s">
        <v>5425</v>
      </c>
      <c r="G1795" s="16" t="s">
        <v>5426</v>
      </c>
      <c r="H1795" s="18" t="n">
        <v>798.33</v>
      </c>
    </row>
    <row r="1796" customFormat="false" ht="15" hidden="false" customHeight="false" outlineLevel="0" collapsed="false">
      <c r="A1796" s="13" t="n">
        <f aca="false">+A1795+1</f>
        <v>1788</v>
      </c>
      <c r="B1796" s="14" t="n">
        <v>1278</v>
      </c>
      <c r="C1796" s="15" t="s">
        <v>9</v>
      </c>
      <c r="D1796" s="16" t="s">
        <v>5427</v>
      </c>
      <c r="E1796" s="17" t="n">
        <v>14907</v>
      </c>
      <c r="F1796" s="15" t="s">
        <v>5428</v>
      </c>
      <c r="G1796" s="16" t="s">
        <v>4585</v>
      </c>
      <c r="H1796" s="18" t="n">
        <v>638.66</v>
      </c>
    </row>
    <row r="1797" customFormat="false" ht="15" hidden="false" customHeight="false" outlineLevel="0" collapsed="false">
      <c r="A1797" s="13" t="n">
        <f aca="false">+A1796+1</f>
        <v>1789</v>
      </c>
      <c r="B1797" s="14" t="n">
        <v>29</v>
      </c>
      <c r="C1797" s="15" t="s">
        <v>13</v>
      </c>
      <c r="D1797" s="16" t="s">
        <v>5429</v>
      </c>
      <c r="E1797" s="17" t="n">
        <v>14786</v>
      </c>
      <c r="F1797" s="15" t="s">
        <v>5430</v>
      </c>
      <c r="G1797" s="16" t="s">
        <v>5431</v>
      </c>
      <c r="H1797" s="18" t="n">
        <v>594.22</v>
      </c>
    </row>
    <row r="1798" customFormat="false" ht="15" hidden="false" customHeight="false" outlineLevel="0" collapsed="false">
      <c r="A1798" s="13" t="n">
        <f aca="false">+A1797+1</f>
        <v>1790</v>
      </c>
      <c r="B1798" s="14" t="n">
        <v>2053</v>
      </c>
      <c r="C1798" s="15" t="s">
        <v>9</v>
      </c>
      <c r="D1798" s="16" t="s">
        <v>5432</v>
      </c>
      <c r="E1798" s="17" t="n">
        <v>17377</v>
      </c>
      <c r="F1798" s="15" t="s">
        <v>5433</v>
      </c>
      <c r="G1798" s="16" t="s">
        <v>4597</v>
      </c>
      <c r="H1798" s="18" t="n">
        <v>580.46</v>
      </c>
    </row>
    <row r="1799" customFormat="false" ht="15" hidden="false" customHeight="false" outlineLevel="0" collapsed="false">
      <c r="A1799" s="13" t="n">
        <f aca="false">+A1798+1</f>
        <v>1791</v>
      </c>
      <c r="B1799" s="14" t="n">
        <v>1572</v>
      </c>
      <c r="C1799" s="15" t="s">
        <v>13</v>
      </c>
      <c r="D1799" s="16" t="s">
        <v>5434</v>
      </c>
      <c r="E1799" s="17" t="n">
        <v>26198</v>
      </c>
      <c r="F1799" s="15" t="s">
        <v>5435</v>
      </c>
      <c r="G1799" s="16" t="s">
        <v>5436</v>
      </c>
      <c r="H1799" s="18" t="n">
        <v>328.7</v>
      </c>
    </row>
    <row r="1800" customFormat="false" ht="15" hidden="false" customHeight="false" outlineLevel="0" collapsed="false">
      <c r="A1800" s="13" t="n">
        <f aca="false">+A1799+1</f>
        <v>1792</v>
      </c>
      <c r="B1800" s="14" t="n">
        <v>1139</v>
      </c>
      <c r="C1800" s="15" t="s">
        <v>9</v>
      </c>
      <c r="D1800" s="16" t="s">
        <v>5437</v>
      </c>
      <c r="E1800" s="17" t="n">
        <v>18111</v>
      </c>
      <c r="F1800" s="15" t="s">
        <v>5438</v>
      </c>
      <c r="G1800" s="16" t="s">
        <v>2104</v>
      </c>
      <c r="H1800" s="18" t="n">
        <v>638.66</v>
      </c>
    </row>
    <row r="1801" customFormat="false" ht="15" hidden="false" customHeight="false" outlineLevel="0" collapsed="false">
      <c r="A1801" s="13" t="n">
        <f aca="false">+A1800+1</f>
        <v>1793</v>
      </c>
      <c r="B1801" s="14" t="n">
        <v>1970</v>
      </c>
      <c r="C1801" s="15" t="s">
        <v>13</v>
      </c>
      <c r="D1801" s="16" t="s">
        <v>5439</v>
      </c>
      <c r="E1801" s="17" t="n">
        <v>27639</v>
      </c>
      <c r="F1801" s="15" t="s">
        <v>5440</v>
      </c>
      <c r="G1801" s="16" t="s">
        <v>5441</v>
      </c>
      <c r="H1801" s="18" t="n">
        <v>798.33</v>
      </c>
    </row>
    <row r="1802" customFormat="false" ht="15" hidden="false" customHeight="false" outlineLevel="0" collapsed="false">
      <c r="A1802" s="13" t="n">
        <f aca="false">+A1801+1</f>
        <v>1794</v>
      </c>
      <c r="B1802" s="14" t="n">
        <v>1223</v>
      </c>
      <c r="C1802" s="15" t="s">
        <v>9</v>
      </c>
      <c r="D1802" s="16" t="s">
        <v>5442</v>
      </c>
      <c r="E1802" s="17" t="n">
        <v>20823</v>
      </c>
      <c r="F1802" s="15" t="s">
        <v>5443</v>
      </c>
      <c r="G1802" s="16" t="s">
        <v>5444</v>
      </c>
      <c r="H1802" s="18" t="n">
        <v>328.27</v>
      </c>
    </row>
    <row r="1803" customFormat="false" ht="15" hidden="false" customHeight="false" outlineLevel="0" collapsed="false">
      <c r="A1803" s="13" t="n">
        <f aca="false">+A1802+1</f>
        <v>1795</v>
      </c>
      <c r="B1803" s="14" t="n">
        <v>1309</v>
      </c>
      <c r="C1803" s="15" t="s">
        <v>9</v>
      </c>
      <c r="D1803" s="16" t="s">
        <v>5445</v>
      </c>
      <c r="E1803" s="17" t="n">
        <v>23237</v>
      </c>
      <c r="F1803" s="15" t="s">
        <v>5446</v>
      </c>
      <c r="G1803" s="16" t="s">
        <v>5447</v>
      </c>
      <c r="H1803" s="18" t="n">
        <v>638.66</v>
      </c>
    </row>
    <row r="1804" customFormat="false" ht="15" hidden="false" customHeight="false" outlineLevel="0" collapsed="false">
      <c r="A1804" s="13" t="n">
        <f aca="false">+A1803+1</f>
        <v>1796</v>
      </c>
      <c r="B1804" s="14" t="n">
        <v>1887</v>
      </c>
      <c r="C1804" s="15" t="s">
        <v>13</v>
      </c>
      <c r="D1804" s="16" t="s">
        <v>5448</v>
      </c>
      <c r="E1804" s="17" t="n">
        <v>30057</v>
      </c>
      <c r="F1804" s="15" t="s">
        <v>5449</v>
      </c>
      <c r="G1804" s="16" t="s">
        <v>5450</v>
      </c>
      <c r="H1804" s="18" t="n">
        <v>798.33</v>
      </c>
    </row>
    <row r="1805" customFormat="false" ht="15" hidden="false" customHeight="false" outlineLevel="0" collapsed="false">
      <c r="A1805" s="13" t="n">
        <f aca="false">+A1804+1</f>
        <v>1797</v>
      </c>
      <c r="B1805" s="14" t="n">
        <v>1201</v>
      </c>
      <c r="C1805" s="15" t="s">
        <v>13</v>
      </c>
      <c r="D1805" s="16" t="s">
        <v>5451</v>
      </c>
      <c r="E1805" s="17" t="n">
        <v>20254</v>
      </c>
      <c r="F1805" s="15" t="s">
        <v>5452</v>
      </c>
      <c r="G1805" s="16" t="s">
        <v>3756</v>
      </c>
      <c r="H1805" s="18" t="n">
        <v>769.18</v>
      </c>
    </row>
    <row r="1806" customFormat="false" ht="15" hidden="false" customHeight="false" outlineLevel="0" collapsed="false">
      <c r="A1806" s="13" t="n">
        <f aca="false">+A1805+1</f>
        <v>1798</v>
      </c>
      <c r="B1806" s="14" t="n">
        <v>1266</v>
      </c>
      <c r="C1806" s="15" t="s">
        <v>13</v>
      </c>
      <c r="D1806" s="16" t="s">
        <v>5453</v>
      </c>
      <c r="E1806" s="17" t="n">
        <v>24339</v>
      </c>
      <c r="F1806" s="15" t="s">
        <v>5454</v>
      </c>
      <c r="G1806" s="16" t="s">
        <v>5455</v>
      </c>
      <c r="H1806" s="18" t="n">
        <v>781.01</v>
      </c>
    </row>
    <row r="1807" customFormat="false" ht="15" hidden="false" customHeight="false" outlineLevel="0" collapsed="false">
      <c r="A1807" s="13" t="n">
        <f aca="false">+A1806+1</f>
        <v>1799</v>
      </c>
      <c r="B1807" s="14" t="n">
        <v>184</v>
      </c>
      <c r="C1807" s="15" t="s">
        <v>13</v>
      </c>
      <c r="D1807" s="16" t="s">
        <v>5456</v>
      </c>
      <c r="E1807" s="17" t="n">
        <v>21212</v>
      </c>
      <c r="F1807" s="15" t="s">
        <v>5457</v>
      </c>
      <c r="G1807" s="16" t="s">
        <v>5458</v>
      </c>
      <c r="H1807" s="18" t="n">
        <v>430.53</v>
      </c>
    </row>
    <row r="1808" customFormat="false" ht="15" hidden="false" customHeight="false" outlineLevel="0" collapsed="false">
      <c r="A1808" s="13" t="n">
        <f aca="false">+A1807+1</f>
        <v>1800</v>
      </c>
      <c r="B1808" s="14" t="n">
        <v>375</v>
      </c>
      <c r="C1808" s="15" t="s">
        <v>13</v>
      </c>
      <c r="D1808" s="16" t="s">
        <v>5459</v>
      </c>
      <c r="E1808" s="17" t="n">
        <v>21916</v>
      </c>
      <c r="F1808" s="15" t="s">
        <v>5460</v>
      </c>
      <c r="G1808" s="16" t="s">
        <v>5461</v>
      </c>
      <c r="H1808" s="18" t="n">
        <v>798.33</v>
      </c>
    </row>
    <row r="1809" customFormat="false" ht="15" hidden="false" customHeight="false" outlineLevel="0" collapsed="false">
      <c r="A1809" s="13" t="n">
        <f aca="false">+A1808+1</f>
        <v>1801</v>
      </c>
      <c r="B1809" s="14" t="n">
        <v>1065</v>
      </c>
      <c r="C1809" s="15" t="s">
        <v>9</v>
      </c>
      <c r="D1809" s="16" t="s">
        <v>5462</v>
      </c>
      <c r="E1809" s="17" t="n">
        <v>18321</v>
      </c>
      <c r="F1809" s="15" t="s">
        <v>5463</v>
      </c>
      <c r="G1809" s="16" t="s">
        <v>5464</v>
      </c>
      <c r="H1809" s="18" t="n">
        <v>638.66</v>
      </c>
    </row>
    <row r="1810" customFormat="false" ht="15" hidden="false" customHeight="false" outlineLevel="0" collapsed="false">
      <c r="A1810" s="13" t="n">
        <f aca="false">+A1809+1</f>
        <v>1802</v>
      </c>
      <c r="B1810" s="14" t="n">
        <v>1731</v>
      </c>
      <c r="C1810" s="15" t="s">
        <v>9</v>
      </c>
      <c r="D1810" s="16" t="s">
        <v>5465</v>
      </c>
      <c r="E1810" s="17" t="n">
        <v>26048</v>
      </c>
      <c r="F1810" s="15" t="s">
        <v>5466</v>
      </c>
      <c r="G1810" s="16" t="s">
        <v>5467</v>
      </c>
      <c r="H1810" s="18" t="n">
        <v>511.13</v>
      </c>
    </row>
    <row r="1811" customFormat="false" ht="15" hidden="false" customHeight="false" outlineLevel="0" collapsed="false">
      <c r="A1811" s="13" t="n">
        <f aca="false">+A1810+1</f>
        <v>1803</v>
      </c>
      <c r="B1811" s="14" t="n">
        <v>187</v>
      </c>
      <c r="C1811" s="15" t="s">
        <v>9</v>
      </c>
      <c r="D1811" s="16" t="s">
        <v>5468</v>
      </c>
      <c r="E1811" s="17" t="n">
        <v>13520</v>
      </c>
      <c r="F1811" s="15" t="s">
        <v>5469</v>
      </c>
      <c r="G1811" s="16" t="s">
        <v>5470</v>
      </c>
      <c r="H1811" s="18" t="n">
        <v>638.66</v>
      </c>
    </row>
    <row r="1812" customFormat="false" ht="15" hidden="false" customHeight="false" outlineLevel="0" collapsed="false">
      <c r="A1812" s="13" t="n">
        <f aca="false">+A1811+1</f>
        <v>1804</v>
      </c>
      <c r="B1812" s="14" t="n">
        <v>1348</v>
      </c>
      <c r="C1812" s="15" t="s">
        <v>9</v>
      </c>
      <c r="D1812" s="16" t="s">
        <v>5471</v>
      </c>
      <c r="E1812" s="17" t="n">
        <v>25268</v>
      </c>
      <c r="F1812" s="15" t="s">
        <v>5472</v>
      </c>
      <c r="G1812" s="16" t="s">
        <v>4742</v>
      </c>
      <c r="H1812" s="18" t="n">
        <v>638.66</v>
      </c>
    </row>
    <row r="1813" customFormat="false" ht="15" hidden="false" customHeight="false" outlineLevel="0" collapsed="false">
      <c r="A1813" s="13" t="n">
        <f aca="false">+A1812+1</f>
        <v>1805</v>
      </c>
      <c r="B1813" s="14" t="n">
        <v>1253</v>
      </c>
      <c r="C1813" s="15" t="s">
        <v>13</v>
      </c>
      <c r="D1813" s="16" t="s">
        <v>5473</v>
      </c>
      <c r="E1813" s="17" t="n">
        <v>20214</v>
      </c>
      <c r="F1813" s="15" t="s">
        <v>5474</v>
      </c>
      <c r="G1813" s="16" t="s">
        <v>5475</v>
      </c>
      <c r="H1813" s="18" t="n">
        <v>339.05</v>
      </c>
    </row>
    <row r="1814" customFormat="false" ht="78.75" hidden="false" customHeight="false" outlineLevel="0" collapsed="false">
      <c r="A1814" s="13" t="n">
        <f aca="false">+A1813+1</f>
        <v>1806</v>
      </c>
      <c r="B1814" s="37" t="n">
        <v>2239</v>
      </c>
      <c r="C1814" s="38" t="s">
        <v>13</v>
      </c>
      <c r="D1814" s="39" t="s">
        <v>5476</v>
      </c>
      <c r="E1814" s="40" t="n">
        <v>22598</v>
      </c>
      <c r="F1814" s="38" t="s">
        <v>5477</v>
      </c>
      <c r="G1814" s="41" t="s">
        <v>5478</v>
      </c>
      <c r="H1814" s="42" t="n">
        <v>798.33</v>
      </c>
    </row>
    <row r="1815" customFormat="false" ht="15" hidden="false" customHeight="false" outlineLevel="0" collapsed="false">
      <c r="A1815" s="13" t="n">
        <f aca="false">+A1814+1</f>
        <v>1807</v>
      </c>
      <c r="B1815" s="14" t="n">
        <v>1696</v>
      </c>
      <c r="C1815" s="15" t="s">
        <v>9</v>
      </c>
      <c r="D1815" s="16" t="s">
        <v>5479</v>
      </c>
      <c r="E1815" s="17" t="n">
        <v>23863</v>
      </c>
      <c r="F1815" s="15" t="s">
        <v>5480</v>
      </c>
      <c r="G1815" s="16" t="s">
        <v>69</v>
      </c>
      <c r="H1815" s="18" t="n">
        <v>638.66</v>
      </c>
    </row>
    <row r="1816" customFormat="false" ht="15" hidden="false" customHeight="false" outlineLevel="0" collapsed="false">
      <c r="A1816" s="13" t="n">
        <f aca="false">+A1815+1</f>
        <v>1808</v>
      </c>
      <c r="B1816" s="14" t="n">
        <v>1245</v>
      </c>
      <c r="C1816" s="15" t="s">
        <v>13</v>
      </c>
      <c r="D1816" s="16" t="s">
        <v>5481</v>
      </c>
      <c r="E1816" s="17" t="n">
        <v>29200</v>
      </c>
      <c r="F1816" s="15" t="s">
        <v>5482</v>
      </c>
      <c r="G1816" s="16" t="s">
        <v>5483</v>
      </c>
      <c r="H1816" s="18" t="n">
        <v>798.33</v>
      </c>
    </row>
    <row r="1817" customFormat="false" ht="15" hidden="false" customHeight="false" outlineLevel="0" collapsed="false">
      <c r="A1817" s="13" t="n">
        <f aca="false">+A1816+1</f>
        <v>1809</v>
      </c>
      <c r="B1817" s="14" t="n">
        <v>257</v>
      </c>
      <c r="C1817" s="15" t="s">
        <v>13</v>
      </c>
      <c r="D1817" s="16" t="s">
        <v>5484</v>
      </c>
      <c r="E1817" s="17" t="n">
        <v>23723</v>
      </c>
      <c r="F1817" s="15" t="s">
        <v>5485</v>
      </c>
      <c r="G1817" s="16" t="s">
        <v>5486</v>
      </c>
      <c r="H1817" s="18" t="n">
        <v>798.33</v>
      </c>
    </row>
    <row r="1818" customFormat="false" ht="15" hidden="false" customHeight="false" outlineLevel="0" collapsed="false">
      <c r="A1818" s="13" t="n">
        <f aca="false">+A1817+1</f>
        <v>1810</v>
      </c>
      <c r="B1818" s="14" t="n">
        <v>1417</v>
      </c>
      <c r="C1818" s="15" t="s">
        <v>9</v>
      </c>
      <c r="D1818" s="16" t="s">
        <v>5487</v>
      </c>
      <c r="E1818" s="17" t="n">
        <v>20948</v>
      </c>
      <c r="F1818" s="15" t="s">
        <v>5488</v>
      </c>
      <c r="G1818" s="16" t="s">
        <v>4911</v>
      </c>
      <c r="H1818" s="18" t="n">
        <v>608.08</v>
      </c>
    </row>
    <row r="1819" customFormat="false" ht="15" hidden="false" customHeight="false" outlineLevel="0" collapsed="false">
      <c r="A1819" s="13" t="n">
        <f aca="false">+A1818+1</f>
        <v>1811</v>
      </c>
      <c r="B1819" s="14" t="n">
        <v>1849</v>
      </c>
      <c r="C1819" s="15" t="s">
        <v>13</v>
      </c>
      <c r="D1819" s="16" t="s">
        <v>5489</v>
      </c>
      <c r="E1819" s="17" t="n">
        <v>29732</v>
      </c>
      <c r="F1819" s="15" t="s">
        <v>5490</v>
      </c>
      <c r="G1819" s="16" t="s">
        <v>5491</v>
      </c>
      <c r="H1819" s="18" t="n">
        <v>683.97</v>
      </c>
    </row>
    <row r="1820" customFormat="false" ht="15" hidden="false" customHeight="false" outlineLevel="0" collapsed="false">
      <c r="A1820" s="13" t="n">
        <f aca="false">+A1819+1</f>
        <v>1812</v>
      </c>
      <c r="B1820" s="14" t="n">
        <v>567</v>
      </c>
      <c r="C1820" s="15" t="s">
        <v>9</v>
      </c>
      <c r="D1820" s="16" t="s">
        <v>5492</v>
      </c>
      <c r="E1820" s="17" t="n">
        <v>25628</v>
      </c>
      <c r="F1820" s="15" t="s">
        <v>5493</v>
      </c>
      <c r="G1820" s="16" t="s">
        <v>5494</v>
      </c>
      <c r="H1820" s="18" t="n">
        <v>572.85</v>
      </c>
    </row>
    <row r="1821" customFormat="false" ht="15" hidden="false" customHeight="false" outlineLevel="0" collapsed="false">
      <c r="A1821" s="13" t="n">
        <f aca="false">+A1820+1</f>
        <v>1813</v>
      </c>
      <c r="B1821" s="14" t="n">
        <v>527</v>
      </c>
      <c r="C1821" s="15" t="s">
        <v>13</v>
      </c>
      <c r="D1821" s="16" t="s">
        <v>5495</v>
      </c>
      <c r="E1821" s="17" t="n">
        <v>20603</v>
      </c>
      <c r="F1821" s="15" t="s">
        <v>5496</v>
      </c>
      <c r="G1821" s="16" t="s">
        <v>5497</v>
      </c>
      <c r="H1821" s="18" t="n">
        <v>798.33</v>
      </c>
    </row>
    <row r="1822" customFormat="false" ht="15" hidden="false" customHeight="false" outlineLevel="0" collapsed="false">
      <c r="A1822" s="13" t="n">
        <f aca="false">+A1821+1</f>
        <v>1814</v>
      </c>
      <c r="B1822" s="14" t="n">
        <v>1256</v>
      </c>
      <c r="C1822" s="15" t="s">
        <v>13</v>
      </c>
      <c r="D1822" s="16" t="s">
        <v>5498</v>
      </c>
      <c r="E1822" s="17" t="n">
        <v>26874</v>
      </c>
      <c r="F1822" s="15" t="s">
        <v>5499</v>
      </c>
      <c r="G1822" s="16" t="s">
        <v>5500</v>
      </c>
      <c r="H1822" s="18" t="n">
        <v>798.33</v>
      </c>
    </row>
    <row r="1823" customFormat="false" ht="15" hidden="false" customHeight="false" outlineLevel="0" collapsed="false">
      <c r="A1823" s="13" t="n">
        <f aca="false">+A1822+1</f>
        <v>1815</v>
      </c>
      <c r="B1823" s="14" t="n">
        <v>1273</v>
      </c>
      <c r="C1823" s="15" t="s">
        <v>9</v>
      </c>
      <c r="D1823" s="16" t="s">
        <v>5501</v>
      </c>
      <c r="E1823" s="17" t="n">
        <v>29658</v>
      </c>
      <c r="F1823" s="15" t="s">
        <v>5502</v>
      </c>
      <c r="G1823" s="16" t="s">
        <v>5503</v>
      </c>
      <c r="H1823" s="18" t="n">
        <v>638.66</v>
      </c>
    </row>
    <row r="1824" customFormat="false" ht="15" hidden="false" customHeight="false" outlineLevel="0" collapsed="false">
      <c r="A1824" s="13" t="n">
        <f aca="false">+A1823+1</f>
        <v>1816</v>
      </c>
      <c r="B1824" s="14" t="n">
        <v>54</v>
      </c>
      <c r="C1824" s="15" t="s">
        <v>9</v>
      </c>
      <c r="D1824" s="16" t="s">
        <v>5504</v>
      </c>
      <c r="E1824" s="17" t="n">
        <v>22914</v>
      </c>
      <c r="F1824" s="15" t="s">
        <v>5505</v>
      </c>
      <c r="G1824" s="16" t="s">
        <v>5506</v>
      </c>
      <c r="H1824" s="18" t="n">
        <v>638.66</v>
      </c>
    </row>
    <row r="1825" customFormat="false" ht="15" hidden="false" customHeight="false" outlineLevel="0" collapsed="false">
      <c r="A1825" s="13" t="n">
        <f aca="false">+A1824+1</f>
        <v>1817</v>
      </c>
      <c r="B1825" s="14" t="n">
        <v>1975</v>
      </c>
      <c r="C1825" s="15" t="s">
        <v>13</v>
      </c>
      <c r="D1825" s="16" t="s">
        <v>5504</v>
      </c>
      <c r="E1825" s="17" t="n">
        <v>20541</v>
      </c>
      <c r="F1825" s="15" t="s">
        <v>5507</v>
      </c>
      <c r="G1825" s="16" t="s">
        <v>5508</v>
      </c>
      <c r="H1825" s="18" t="n">
        <v>798.33</v>
      </c>
    </row>
    <row r="1826" customFormat="false" ht="15" hidden="false" customHeight="false" outlineLevel="0" collapsed="false">
      <c r="A1826" s="13" t="n">
        <f aca="false">+A1825+1</f>
        <v>1818</v>
      </c>
      <c r="B1826" s="14" t="n">
        <v>1090</v>
      </c>
      <c r="C1826" s="15" t="s">
        <v>9</v>
      </c>
      <c r="D1826" s="16" t="s">
        <v>5509</v>
      </c>
      <c r="E1826" s="17" t="n">
        <v>29982</v>
      </c>
      <c r="F1826" s="15" t="s">
        <v>5510</v>
      </c>
      <c r="G1826" s="16" t="s">
        <v>5511</v>
      </c>
      <c r="H1826" s="18" t="n">
        <v>638.66</v>
      </c>
    </row>
    <row r="1827" customFormat="false" ht="15" hidden="false" customHeight="false" outlineLevel="0" collapsed="false">
      <c r="A1827" s="13" t="n">
        <f aca="false">+A1826+1</f>
        <v>1819</v>
      </c>
      <c r="B1827" s="14" t="n">
        <v>1457</v>
      </c>
      <c r="C1827" s="15" t="s">
        <v>13</v>
      </c>
      <c r="D1827" s="16" t="s">
        <v>5512</v>
      </c>
      <c r="E1827" s="17" t="n">
        <v>25750</v>
      </c>
      <c r="F1827" s="15" t="s">
        <v>5513</v>
      </c>
      <c r="G1827" s="16" t="s">
        <v>5514</v>
      </c>
      <c r="H1827" s="18" t="n">
        <v>798.33</v>
      </c>
    </row>
    <row r="1828" customFormat="false" ht="15" hidden="false" customHeight="false" outlineLevel="0" collapsed="false">
      <c r="A1828" s="13" t="n">
        <f aca="false">+A1827+1</f>
        <v>1820</v>
      </c>
      <c r="B1828" s="14" t="n">
        <v>1030</v>
      </c>
      <c r="C1828" s="15" t="s">
        <v>13</v>
      </c>
      <c r="D1828" s="16" t="s">
        <v>5515</v>
      </c>
      <c r="E1828" s="17" t="n">
        <v>12853</v>
      </c>
      <c r="F1828" s="15" t="s">
        <v>5516</v>
      </c>
      <c r="G1828" s="16" t="s">
        <v>5517</v>
      </c>
      <c r="H1828" s="18" t="n">
        <v>665.92</v>
      </c>
    </row>
    <row r="1829" customFormat="false" ht="15" hidden="false" customHeight="false" outlineLevel="0" collapsed="false">
      <c r="A1829" s="13" t="n">
        <f aca="false">+A1828+1</f>
        <v>1821</v>
      </c>
      <c r="B1829" s="14" t="n">
        <v>1029</v>
      </c>
      <c r="C1829" s="15" t="s">
        <v>9</v>
      </c>
      <c r="D1829" s="16" t="s">
        <v>5518</v>
      </c>
      <c r="E1829" s="17" t="n">
        <v>24128</v>
      </c>
      <c r="F1829" s="15" t="s">
        <v>5519</v>
      </c>
      <c r="G1829" s="16" t="s">
        <v>5520</v>
      </c>
      <c r="H1829" s="18" t="n">
        <v>638.66</v>
      </c>
    </row>
    <row r="1830" customFormat="false" ht="15" hidden="false" customHeight="false" outlineLevel="0" collapsed="false">
      <c r="A1830" s="13" t="n">
        <f aca="false">+A1829+1</f>
        <v>1822</v>
      </c>
      <c r="B1830" s="14" t="n">
        <v>2156</v>
      </c>
      <c r="C1830" s="15" t="s">
        <v>13</v>
      </c>
      <c r="D1830" s="16" t="s">
        <v>5521</v>
      </c>
      <c r="E1830" s="17" t="n">
        <v>9524</v>
      </c>
      <c r="F1830" s="15" t="s">
        <v>5522</v>
      </c>
      <c r="G1830" s="16" t="s">
        <v>5523</v>
      </c>
      <c r="H1830" s="18" t="n">
        <v>619.25</v>
      </c>
    </row>
    <row r="1831" customFormat="false" ht="15" hidden="false" customHeight="false" outlineLevel="0" collapsed="false">
      <c r="A1831" s="13" t="n">
        <f aca="false">+A1830+1</f>
        <v>1823</v>
      </c>
      <c r="B1831" s="14" t="n">
        <v>73</v>
      </c>
      <c r="C1831" s="15" t="s">
        <v>9</v>
      </c>
      <c r="D1831" s="16" t="s">
        <v>5524</v>
      </c>
      <c r="E1831" s="17" t="n">
        <v>11696</v>
      </c>
      <c r="F1831" s="15" t="s">
        <v>5525</v>
      </c>
      <c r="G1831" s="16" t="s">
        <v>5526</v>
      </c>
      <c r="H1831" s="18" t="n">
        <v>491.74</v>
      </c>
    </row>
    <row r="1832" customFormat="false" ht="15" hidden="false" customHeight="false" outlineLevel="0" collapsed="false">
      <c r="A1832" s="13" t="n">
        <f aca="false">+A1831+1</f>
        <v>1824</v>
      </c>
      <c r="B1832" s="14" t="n">
        <v>165</v>
      </c>
      <c r="C1832" s="15" t="s">
        <v>13</v>
      </c>
      <c r="D1832" s="16" t="s">
        <v>5527</v>
      </c>
      <c r="E1832" s="17" t="n">
        <v>10295</v>
      </c>
      <c r="F1832" s="15" t="s">
        <v>5528</v>
      </c>
      <c r="G1832" s="16" t="s">
        <v>5529</v>
      </c>
      <c r="H1832" s="18" t="n">
        <v>277.09</v>
      </c>
    </row>
    <row r="1833" customFormat="false" ht="15" hidden="false" customHeight="false" outlineLevel="0" collapsed="false">
      <c r="A1833" s="13" t="n">
        <f aca="false">+A1832+1</f>
        <v>1825</v>
      </c>
      <c r="B1833" s="14" t="n">
        <v>1566</v>
      </c>
      <c r="C1833" s="15" t="s">
        <v>13</v>
      </c>
      <c r="D1833" s="16" t="s">
        <v>5530</v>
      </c>
      <c r="E1833" s="17" t="n">
        <v>29068</v>
      </c>
      <c r="F1833" s="15" t="s">
        <v>5531</v>
      </c>
      <c r="G1833" s="16" t="s">
        <v>5532</v>
      </c>
      <c r="H1833" s="18" t="n">
        <v>798.33</v>
      </c>
    </row>
    <row r="1834" customFormat="false" ht="15" hidden="false" customHeight="false" outlineLevel="0" collapsed="false">
      <c r="A1834" s="13" t="n">
        <f aca="false">+A1833+1</f>
        <v>1826</v>
      </c>
      <c r="B1834" s="14" t="n">
        <v>1502</v>
      </c>
      <c r="C1834" s="15" t="s">
        <v>13</v>
      </c>
      <c r="D1834" s="16" t="s">
        <v>5533</v>
      </c>
      <c r="E1834" s="17" t="n">
        <v>20990</v>
      </c>
      <c r="F1834" s="15" t="s">
        <v>5534</v>
      </c>
      <c r="G1834" s="16" t="s">
        <v>5535</v>
      </c>
      <c r="H1834" s="18" t="n">
        <v>798.33</v>
      </c>
    </row>
    <row r="1835" customFormat="false" ht="15" hidden="false" customHeight="false" outlineLevel="0" collapsed="false">
      <c r="A1835" s="13" t="n">
        <f aca="false">+A1834+1</f>
        <v>1827</v>
      </c>
      <c r="B1835" s="14" t="n">
        <v>1091</v>
      </c>
      <c r="C1835" s="15" t="s">
        <v>13</v>
      </c>
      <c r="D1835" s="16" t="s">
        <v>5536</v>
      </c>
      <c r="E1835" s="17" t="n">
        <v>9980</v>
      </c>
      <c r="F1835" s="15" t="s">
        <v>5537</v>
      </c>
      <c r="G1835" s="16" t="s">
        <v>5538</v>
      </c>
      <c r="H1835" s="18" t="n">
        <v>798.33</v>
      </c>
    </row>
    <row r="1836" customFormat="false" ht="15" hidden="false" customHeight="false" outlineLevel="0" collapsed="false">
      <c r="A1836" s="13" t="n">
        <f aca="false">+A1835+1</f>
        <v>1828</v>
      </c>
      <c r="B1836" s="14" t="n">
        <v>778</v>
      </c>
      <c r="C1836" s="15" t="s">
        <v>13</v>
      </c>
      <c r="D1836" s="16" t="s">
        <v>5539</v>
      </c>
      <c r="E1836" s="17" t="n">
        <v>16149</v>
      </c>
      <c r="F1836" s="15" t="s">
        <v>5540</v>
      </c>
      <c r="G1836" s="16" t="s">
        <v>5541</v>
      </c>
      <c r="H1836" s="18" t="n">
        <v>349.2</v>
      </c>
    </row>
    <row r="1837" customFormat="false" ht="15" hidden="false" customHeight="false" outlineLevel="0" collapsed="false">
      <c r="A1837" s="13" t="n">
        <f aca="false">+A1836+1</f>
        <v>1829</v>
      </c>
      <c r="B1837" s="14" t="n">
        <v>2214</v>
      </c>
      <c r="C1837" s="15" t="s">
        <v>13</v>
      </c>
      <c r="D1837" s="16" t="s">
        <v>5542</v>
      </c>
      <c r="E1837" s="17" t="n">
        <v>23571</v>
      </c>
      <c r="F1837" s="15" t="s">
        <v>5543</v>
      </c>
      <c r="G1837" s="16" t="s">
        <v>5544</v>
      </c>
      <c r="H1837" s="18" t="n">
        <v>798.33</v>
      </c>
    </row>
    <row r="1838" customFormat="false" ht="15" hidden="false" customHeight="false" outlineLevel="0" collapsed="false">
      <c r="A1838" s="13" t="n">
        <f aca="false">+A1837+1</f>
        <v>1830</v>
      </c>
      <c r="B1838" s="14" t="n">
        <v>443</v>
      </c>
      <c r="C1838" s="15" t="s">
        <v>13</v>
      </c>
      <c r="D1838" s="16" t="s">
        <v>5545</v>
      </c>
      <c r="E1838" s="17" t="n">
        <v>13547</v>
      </c>
      <c r="F1838" s="15" t="s">
        <v>5546</v>
      </c>
      <c r="G1838" s="16" t="s">
        <v>5547</v>
      </c>
      <c r="H1838" s="18" t="n">
        <v>543.85</v>
      </c>
    </row>
    <row r="1839" customFormat="false" ht="15" hidden="false" customHeight="false" outlineLevel="0" collapsed="false">
      <c r="A1839" s="13" t="n">
        <f aca="false">+A1838+1</f>
        <v>1831</v>
      </c>
      <c r="B1839" s="14" t="n">
        <v>665</v>
      </c>
      <c r="C1839" s="15" t="s">
        <v>13</v>
      </c>
      <c r="D1839" s="16" t="s">
        <v>5548</v>
      </c>
      <c r="E1839" s="17" t="n">
        <v>31643</v>
      </c>
      <c r="F1839" s="15" t="s">
        <v>5549</v>
      </c>
      <c r="G1839" s="16" t="s">
        <v>5550</v>
      </c>
      <c r="H1839" s="18" t="n">
        <v>798.33</v>
      </c>
    </row>
    <row r="1840" customFormat="false" ht="15" hidden="false" customHeight="false" outlineLevel="0" collapsed="false">
      <c r="A1840" s="13" t="n">
        <f aca="false">+A1839+1</f>
        <v>1832</v>
      </c>
      <c r="B1840" s="14" t="n">
        <v>780</v>
      </c>
      <c r="C1840" s="15" t="s">
        <v>9</v>
      </c>
      <c r="D1840" s="16" t="s">
        <v>5551</v>
      </c>
      <c r="E1840" s="17" t="n">
        <v>12151</v>
      </c>
      <c r="F1840" s="15" t="s">
        <v>5552</v>
      </c>
      <c r="G1840" s="16" t="s">
        <v>5553</v>
      </c>
      <c r="H1840" s="18" t="n">
        <v>390.97</v>
      </c>
    </row>
    <row r="1841" customFormat="false" ht="15" hidden="false" customHeight="false" outlineLevel="0" collapsed="false">
      <c r="A1841" s="13" t="n">
        <f aca="false">+A1840+1</f>
        <v>1833</v>
      </c>
      <c r="B1841" s="14" t="n">
        <v>1546</v>
      </c>
      <c r="C1841" s="15" t="s">
        <v>9</v>
      </c>
      <c r="D1841" s="16" t="s">
        <v>5554</v>
      </c>
      <c r="E1841" s="17" t="n">
        <v>25709</v>
      </c>
      <c r="F1841" s="15" t="s">
        <v>5555</v>
      </c>
      <c r="G1841" s="16" t="s">
        <v>5556</v>
      </c>
      <c r="H1841" s="18" t="n">
        <v>638.66</v>
      </c>
    </row>
    <row r="1842" customFormat="false" ht="15" hidden="false" customHeight="false" outlineLevel="0" collapsed="false">
      <c r="A1842" s="13" t="n">
        <f aca="false">+A1841+1</f>
        <v>1834</v>
      </c>
      <c r="B1842" s="14" t="n">
        <v>1092</v>
      </c>
      <c r="C1842" s="15" t="s">
        <v>9</v>
      </c>
      <c r="D1842" s="16" t="s">
        <v>5557</v>
      </c>
      <c r="E1842" s="17" t="n">
        <v>23573</v>
      </c>
      <c r="F1842" s="15" t="s">
        <v>5558</v>
      </c>
      <c r="G1842" s="16" t="s">
        <v>5559</v>
      </c>
      <c r="H1842" s="18" t="n">
        <v>638.66</v>
      </c>
    </row>
    <row r="1843" customFormat="false" ht="15" hidden="false" customHeight="false" outlineLevel="0" collapsed="false">
      <c r="A1843" s="13" t="n">
        <f aca="false">+A1842+1</f>
        <v>1835</v>
      </c>
      <c r="B1843" s="14" t="n">
        <v>506</v>
      </c>
      <c r="C1843" s="15" t="s">
        <v>9</v>
      </c>
      <c r="D1843" s="16" t="s">
        <v>5560</v>
      </c>
      <c r="E1843" s="17" t="n">
        <v>25626</v>
      </c>
      <c r="F1843" s="15" t="s">
        <v>5561</v>
      </c>
      <c r="G1843" s="16" t="s">
        <v>5562</v>
      </c>
      <c r="H1843" s="18" t="n">
        <v>638.66</v>
      </c>
    </row>
    <row r="1844" customFormat="false" ht="15" hidden="false" customHeight="false" outlineLevel="0" collapsed="false">
      <c r="A1844" s="13" t="n">
        <f aca="false">+A1843+1</f>
        <v>1836</v>
      </c>
      <c r="B1844" s="14" t="n">
        <v>77</v>
      </c>
      <c r="C1844" s="15" t="s">
        <v>13</v>
      </c>
      <c r="D1844" s="16" t="s">
        <v>5563</v>
      </c>
      <c r="E1844" s="17" t="n">
        <v>29539</v>
      </c>
      <c r="F1844" s="15" t="s">
        <v>5564</v>
      </c>
      <c r="G1844" s="16" t="s">
        <v>5565</v>
      </c>
      <c r="H1844" s="18" t="n">
        <v>366.62</v>
      </c>
    </row>
    <row r="1845" customFormat="false" ht="15" hidden="false" customHeight="false" outlineLevel="0" collapsed="false">
      <c r="A1845" s="13" t="n">
        <f aca="false">+A1844+1</f>
        <v>1837</v>
      </c>
      <c r="B1845" s="14" t="n">
        <v>92</v>
      </c>
      <c r="C1845" s="15" t="s">
        <v>9</v>
      </c>
      <c r="D1845" s="16" t="s">
        <v>5566</v>
      </c>
      <c r="E1845" s="17" t="n">
        <v>28629</v>
      </c>
      <c r="F1845" s="15" t="s">
        <v>5567</v>
      </c>
      <c r="G1845" s="16" t="s">
        <v>5568</v>
      </c>
      <c r="H1845" s="18" t="n">
        <v>638.66</v>
      </c>
    </row>
    <row r="1846" customFormat="false" ht="15" hidden="false" customHeight="false" outlineLevel="0" collapsed="false">
      <c r="A1846" s="13" t="n">
        <f aca="false">+A1845+1</f>
        <v>1838</v>
      </c>
      <c r="B1846" s="14" t="n">
        <v>218</v>
      </c>
      <c r="C1846" s="15" t="s">
        <v>13</v>
      </c>
      <c r="D1846" s="16" t="s">
        <v>5569</v>
      </c>
      <c r="E1846" s="17" t="n">
        <v>15767</v>
      </c>
      <c r="F1846" s="15" t="s">
        <v>5570</v>
      </c>
      <c r="G1846" s="16" t="s">
        <v>5571</v>
      </c>
      <c r="H1846" s="18" t="n">
        <v>559.45</v>
      </c>
    </row>
    <row r="1847" customFormat="false" ht="15" hidden="false" customHeight="false" outlineLevel="0" collapsed="false">
      <c r="A1847" s="13" t="n">
        <f aca="false">+A1846+1</f>
        <v>1839</v>
      </c>
      <c r="B1847" s="14" t="n">
        <v>1657</v>
      </c>
      <c r="C1847" s="15" t="s">
        <v>9</v>
      </c>
      <c r="D1847" s="16" t="s">
        <v>5572</v>
      </c>
      <c r="E1847" s="17" t="n">
        <v>25048</v>
      </c>
      <c r="F1847" s="15" t="s">
        <v>5573</v>
      </c>
      <c r="G1847" s="16" t="s">
        <v>1918</v>
      </c>
      <c r="H1847" s="18" t="n">
        <v>638.66</v>
      </c>
    </row>
    <row r="1848" customFormat="false" ht="15" hidden="false" customHeight="false" outlineLevel="0" collapsed="false">
      <c r="A1848" s="13" t="n">
        <f aca="false">+A1847+1</f>
        <v>1840</v>
      </c>
      <c r="B1848" s="14" t="n">
        <v>62</v>
      </c>
      <c r="C1848" s="15" t="s">
        <v>13</v>
      </c>
      <c r="D1848" s="16" t="s">
        <v>5574</v>
      </c>
      <c r="E1848" s="17" t="n">
        <v>18513</v>
      </c>
      <c r="F1848" s="15" t="s">
        <v>5575</v>
      </c>
      <c r="G1848" s="16" t="s">
        <v>5576</v>
      </c>
      <c r="H1848" s="18" t="n">
        <v>798.33</v>
      </c>
    </row>
    <row r="1849" customFormat="false" ht="15" hidden="false" customHeight="false" outlineLevel="0" collapsed="false">
      <c r="A1849" s="13" t="n">
        <f aca="false">+A1848+1</f>
        <v>1841</v>
      </c>
      <c r="B1849" s="14" t="n">
        <v>2277</v>
      </c>
      <c r="C1849" s="15" t="s">
        <v>13</v>
      </c>
      <c r="D1849" s="16" t="s">
        <v>5577</v>
      </c>
      <c r="E1849" s="17" t="n">
        <v>28751</v>
      </c>
      <c r="F1849" s="15" t="s">
        <v>5578</v>
      </c>
      <c r="G1849" s="16" t="s">
        <v>2233</v>
      </c>
      <c r="H1849" s="18" t="n">
        <v>725.35</v>
      </c>
    </row>
    <row r="1850" customFormat="false" ht="78.75" hidden="false" customHeight="false" outlineLevel="0" collapsed="false">
      <c r="A1850" s="13" t="n">
        <f aca="false">+A1849+1</f>
        <v>1842</v>
      </c>
      <c r="B1850" s="37" t="n">
        <v>319</v>
      </c>
      <c r="C1850" s="38" t="s">
        <v>13</v>
      </c>
      <c r="D1850" s="39" t="s">
        <v>5579</v>
      </c>
      <c r="E1850" s="40" t="n">
        <v>10320</v>
      </c>
      <c r="F1850" s="38" t="s">
        <v>5580</v>
      </c>
      <c r="G1850" s="41" t="s">
        <v>5581</v>
      </c>
      <c r="H1850" s="42" t="n">
        <v>798.33</v>
      </c>
    </row>
    <row r="1851" customFormat="false" ht="15" hidden="false" customHeight="false" outlineLevel="0" collapsed="false">
      <c r="A1851" s="13" t="n">
        <f aca="false">+A1850+1</f>
        <v>1843</v>
      </c>
      <c r="B1851" s="14" t="n">
        <v>1404</v>
      </c>
      <c r="C1851" s="15" t="s">
        <v>9</v>
      </c>
      <c r="D1851" s="16" t="s">
        <v>5582</v>
      </c>
      <c r="E1851" s="17" t="n">
        <v>23816</v>
      </c>
      <c r="F1851" s="15" t="s">
        <v>5583</v>
      </c>
      <c r="G1851" s="16" t="s">
        <v>5584</v>
      </c>
      <c r="H1851" s="18" t="n">
        <v>638.66</v>
      </c>
    </row>
    <row r="1852" customFormat="false" ht="15" hidden="false" customHeight="false" outlineLevel="0" collapsed="false">
      <c r="A1852" s="13" t="n">
        <f aca="false">+A1851+1</f>
        <v>1844</v>
      </c>
      <c r="B1852" s="14" t="n">
        <v>60</v>
      </c>
      <c r="C1852" s="15" t="s">
        <v>13</v>
      </c>
      <c r="D1852" s="16" t="s">
        <v>5585</v>
      </c>
      <c r="E1852" s="17" t="n">
        <v>25990</v>
      </c>
      <c r="F1852" s="15" t="s">
        <v>5586</v>
      </c>
      <c r="G1852" s="16" t="s">
        <v>5587</v>
      </c>
      <c r="H1852" s="18" t="n">
        <v>798.33</v>
      </c>
    </row>
    <row r="1853" customFormat="false" ht="15" hidden="false" customHeight="false" outlineLevel="0" collapsed="false">
      <c r="A1853" s="13" t="n">
        <f aca="false">+A1852+1</f>
        <v>1845</v>
      </c>
      <c r="B1853" s="14" t="n">
        <v>1062</v>
      </c>
      <c r="C1853" s="15" t="s">
        <v>13</v>
      </c>
      <c r="D1853" s="16" t="s">
        <v>5588</v>
      </c>
      <c r="E1853" s="17" t="n">
        <v>17119</v>
      </c>
      <c r="F1853" s="15" t="s">
        <v>5589</v>
      </c>
      <c r="G1853" s="16" t="s">
        <v>5590</v>
      </c>
      <c r="H1853" s="18" t="n">
        <v>611.2</v>
      </c>
    </row>
    <row r="1854" customFormat="false" ht="15" hidden="false" customHeight="false" outlineLevel="0" collapsed="false">
      <c r="A1854" s="13" t="n">
        <f aca="false">+A1853+1</f>
        <v>1846</v>
      </c>
      <c r="B1854" s="14" t="n">
        <v>1275</v>
      </c>
      <c r="C1854" s="15" t="s">
        <v>13</v>
      </c>
      <c r="D1854" s="16" t="s">
        <v>5591</v>
      </c>
      <c r="E1854" s="17" t="n">
        <v>23242</v>
      </c>
      <c r="F1854" s="15" t="s">
        <v>5592</v>
      </c>
      <c r="G1854" s="16" t="s">
        <v>5593</v>
      </c>
      <c r="H1854" s="18" t="n">
        <v>491.03</v>
      </c>
    </row>
    <row r="1855" customFormat="false" ht="15" hidden="false" customHeight="false" outlineLevel="0" collapsed="false">
      <c r="A1855" s="13" t="n">
        <f aca="false">+A1854+1</f>
        <v>1847</v>
      </c>
      <c r="B1855" s="14" t="n">
        <v>2159</v>
      </c>
      <c r="C1855" s="15" t="s">
        <v>13</v>
      </c>
      <c r="D1855" s="16" t="s">
        <v>5594</v>
      </c>
      <c r="E1855" s="17" t="n">
        <v>29374</v>
      </c>
      <c r="F1855" s="15" t="s">
        <v>5595</v>
      </c>
      <c r="G1855" s="16" t="s">
        <v>5596</v>
      </c>
      <c r="H1855" s="18" t="n">
        <v>798.33</v>
      </c>
    </row>
    <row r="1856" customFormat="false" ht="15" hidden="false" customHeight="false" outlineLevel="0" collapsed="false">
      <c r="A1856" s="13" t="n">
        <f aca="false">+A1855+1</f>
        <v>1848</v>
      </c>
      <c r="B1856" s="14" t="n">
        <v>1638</v>
      </c>
      <c r="C1856" s="15" t="s">
        <v>13</v>
      </c>
      <c r="D1856" s="16" t="s">
        <v>5597</v>
      </c>
      <c r="E1856" s="17" t="n">
        <v>24155</v>
      </c>
      <c r="F1856" s="15" t="s">
        <v>5598</v>
      </c>
      <c r="G1856" s="16" t="s">
        <v>5599</v>
      </c>
      <c r="H1856" s="18" t="n">
        <v>798.33</v>
      </c>
    </row>
    <row r="1857" customFormat="false" ht="15" hidden="false" customHeight="false" outlineLevel="0" collapsed="false">
      <c r="A1857" s="13" t="n">
        <f aca="false">+A1856+1</f>
        <v>1849</v>
      </c>
      <c r="B1857" s="14" t="n">
        <v>202</v>
      </c>
      <c r="C1857" s="15" t="s">
        <v>13</v>
      </c>
      <c r="D1857" s="16" t="s">
        <v>5600</v>
      </c>
      <c r="E1857" s="17" t="n">
        <v>8826</v>
      </c>
      <c r="F1857" s="15" t="s">
        <v>5601</v>
      </c>
      <c r="G1857" s="16" t="s">
        <v>5602</v>
      </c>
      <c r="H1857" s="18" t="n">
        <v>508.87</v>
      </c>
    </row>
    <row r="1858" customFormat="false" ht="15" hidden="false" customHeight="false" outlineLevel="0" collapsed="false">
      <c r="A1858" s="13" t="n">
        <f aca="false">+A1857+1</f>
        <v>1850</v>
      </c>
      <c r="B1858" s="14" t="n">
        <v>2097</v>
      </c>
      <c r="C1858" s="15" t="s">
        <v>9</v>
      </c>
      <c r="D1858" s="16" t="s">
        <v>5603</v>
      </c>
      <c r="E1858" s="17" t="n">
        <v>27272</v>
      </c>
      <c r="F1858" s="15" t="s">
        <v>5604</v>
      </c>
      <c r="G1858" s="16" t="s">
        <v>69</v>
      </c>
      <c r="H1858" s="18" t="n">
        <v>638.66</v>
      </c>
    </row>
    <row r="1859" customFormat="false" ht="15" hidden="false" customHeight="false" outlineLevel="0" collapsed="false">
      <c r="A1859" s="13" t="n">
        <f aca="false">+A1858+1</f>
        <v>1851</v>
      </c>
      <c r="B1859" s="14" t="n">
        <v>374</v>
      </c>
      <c r="C1859" s="15" t="s">
        <v>9</v>
      </c>
      <c r="D1859" s="16" t="s">
        <v>5605</v>
      </c>
      <c r="E1859" s="17" t="n">
        <v>26788</v>
      </c>
      <c r="F1859" s="15" t="s">
        <v>5606</v>
      </c>
      <c r="G1859" s="16" t="s">
        <v>5607</v>
      </c>
      <c r="H1859" s="18" t="n">
        <v>223.25</v>
      </c>
    </row>
    <row r="1860" customFormat="false" ht="15" hidden="false" customHeight="false" outlineLevel="0" collapsed="false">
      <c r="A1860" s="13" t="n">
        <f aca="false">+A1859+1</f>
        <v>1852</v>
      </c>
      <c r="B1860" s="14" t="n">
        <v>2096</v>
      </c>
      <c r="C1860" s="15" t="s">
        <v>13</v>
      </c>
      <c r="D1860" s="16" t="s">
        <v>5608</v>
      </c>
      <c r="E1860" s="17" t="n">
        <v>26544</v>
      </c>
      <c r="F1860" s="15" t="s">
        <v>5609</v>
      </c>
      <c r="G1860" s="16" t="s">
        <v>5610</v>
      </c>
      <c r="H1860" s="18" t="n">
        <v>231.69</v>
      </c>
    </row>
    <row r="1861" customFormat="false" ht="15" hidden="false" customHeight="false" outlineLevel="0" collapsed="false">
      <c r="A1861" s="13" t="n">
        <f aca="false">+A1860+1</f>
        <v>1853</v>
      </c>
      <c r="B1861" s="14" t="n">
        <v>518</v>
      </c>
      <c r="C1861" s="15" t="s">
        <v>13</v>
      </c>
      <c r="D1861" s="16" t="s">
        <v>5611</v>
      </c>
      <c r="E1861" s="17" t="n">
        <v>25184</v>
      </c>
      <c r="F1861" s="15" t="s">
        <v>5612</v>
      </c>
      <c r="G1861" s="16" t="s">
        <v>5613</v>
      </c>
      <c r="H1861" s="18" t="n">
        <v>798.33</v>
      </c>
    </row>
    <row r="1862" customFormat="false" ht="15" hidden="false" customHeight="false" outlineLevel="0" collapsed="false">
      <c r="A1862" s="13" t="n">
        <f aca="false">+A1861+1</f>
        <v>1854</v>
      </c>
      <c r="B1862" s="14" t="n">
        <v>572</v>
      </c>
      <c r="C1862" s="15" t="s">
        <v>13</v>
      </c>
      <c r="D1862" s="16" t="s">
        <v>5614</v>
      </c>
      <c r="E1862" s="17" t="n">
        <v>22933</v>
      </c>
      <c r="F1862" s="15" t="s">
        <v>5615</v>
      </c>
      <c r="G1862" s="16" t="s">
        <v>5616</v>
      </c>
      <c r="H1862" s="18" t="n">
        <v>798.33</v>
      </c>
    </row>
    <row r="1863" customFormat="false" ht="15" hidden="false" customHeight="false" outlineLevel="0" collapsed="false">
      <c r="A1863" s="13" t="n">
        <f aca="false">+A1862+1</f>
        <v>1855</v>
      </c>
      <c r="B1863" s="14" t="n">
        <v>2002</v>
      </c>
      <c r="C1863" s="15" t="s">
        <v>13</v>
      </c>
      <c r="D1863" s="16" t="s">
        <v>5617</v>
      </c>
      <c r="E1863" s="17" t="n">
        <v>29059</v>
      </c>
      <c r="F1863" s="15" t="s">
        <v>5618</v>
      </c>
      <c r="G1863" s="16" t="s">
        <v>5619</v>
      </c>
      <c r="H1863" s="18" t="n">
        <v>418.94</v>
      </c>
    </row>
    <row r="1864" customFormat="false" ht="15" hidden="false" customHeight="false" outlineLevel="0" collapsed="false">
      <c r="A1864" s="13" t="n">
        <f aca="false">+A1863+1</f>
        <v>1856</v>
      </c>
      <c r="B1864" s="14" t="n">
        <v>1456</v>
      </c>
      <c r="C1864" s="15" t="s">
        <v>13</v>
      </c>
      <c r="D1864" s="16" t="s">
        <v>5620</v>
      </c>
      <c r="E1864" s="17" t="n">
        <v>20682</v>
      </c>
      <c r="F1864" s="15" t="s">
        <v>5621</v>
      </c>
      <c r="G1864" s="16" t="s">
        <v>5622</v>
      </c>
      <c r="H1864" s="18" t="n">
        <v>701.97</v>
      </c>
    </row>
    <row r="1865" customFormat="false" ht="15" hidden="false" customHeight="false" outlineLevel="0" collapsed="false">
      <c r="A1865" s="13" t="n">
        <f aca="false">+A1864+1</f>
        <v>1857</v>
      </c>
      <c r="B1865" s="14" t="n">
        <v>430</v>
      </c>
      <c r="C1865" s="15" t="s">
        <v>13</v>
      </c>
      <c r="D1865" s="16" t="s">
        <v>5623</v>
      </c>
      <c r="E1865" s="17" t="n">
        <v>14977</v>
      </c>
      <c r="F1865" s="15" t="s">
        <v>5624</v>
      </c>
      <c r="G1865" s="16" t="s">
        <v>959</v>
      </c>
      <c r="H1865" s="18" t="n">
        <v>723.97</v>
      </c>
    </row>
    <row r="1866" customFormat="false" ht="15" hidden="false" customHeight="false" outlineLevel="0" collapsed="false">
      <c r="A1866" s="13" t="n">
        <f aca="false">+A1865+1</f>
        <v>1858</v>
      </c>
      <c r="B1866" s="14" t="n">
        <v>1169</v>
      </c>
      <c r="C1866" s="15" t="s">
        <v>9</v>
      </c>
      <c r="D1866" s="16" t="s">
        <v>5625</v>
      </c>
      <c r="E1866" s="17" t="n">
        <v>28332</v>
      </c>
      <c r="F1866" s="15" t="s">
        <v>5626</v>
      </c>
      <c r="G1866" s="16" t="s">
        <v>5627</v>
      </c>
      <c r="H1866" s="18" t="n">
        <v>638.66</v>
      </c>
    </row>
    <row r="1867" customFormat="false" ht="15" hidden="false" customHeight="false" outlineLevel="0" collapsed="false">
      <c r="A1867" s="13" t="n">
        <f aca="false">+A1866+1</f>
        <v>1859</v>
      </c>
      <c r="B1867" s="14" t="n">
        <v>2069</v>
      </c>
      <c r="C1867" s="15" t="s">
        <v>13</v>
      </c>
      <c r="D1867" s="16" t="s">
        <v>5628</v>
      </c>
      <c r="E1867" s="17" t="n">
        <v>30769</v>
      </c>
      <c r="F1867" s="15" t="s">
        <v>5629</v>
      </c>
      <c r="G1867" s="16" t="s">
        <v>5630</v>
      </c>
      <c r="H1867" s="18" t="n">
        <v>479</v>
      </c>
    </row>
    <row r="1868" customFormat="false" ht="15" hidden="false" customHeight="false" outlineLevel="0" collapsed="false">
      <c r="A1868" s="13" t="n">
        <f aca="false">+A1867+1</f>
        <v>1860</v>
      </c>
      <c r="B1868" s="14" t="n">
        <v>1231</v>
      </c>
      <c r="C1868" s="15" t="s">
        <v>13</v>
      </c>
      <c r="D1868" s="16" t="s">
        <v>5631</v>
      </c>
      <c r="E1868" s="17" t="n">
        <v>15151</v>
      </c>
      <c r="F1868" s="15" t="s">
        <v>5632</v>
      </c>
      <c r="G1868" s="16" t="s">
        <v>5633</v>
      </c>
      <c r="H1868" s="18" t="n">
        <v>798.33</v>
      </c>
    </row>
    <row r="1869" customFormat="false" ht="15" hidden="false" customHeight="false" outlineLevel="0" collapsed="false">
      <c r="A1869" s="13" t="n">
        <f aca="false">+A1868+1</f>
        <v>1861</v>
      </c>
      <c r="B1869" s="14" t="n">
        <v>436</v>
      </c>
      <c r="C1869" s="15" t="s">
        <v>9</v>
      </c>
      <c r="D1869" s="16" t="s">
        <v>5634</v>
      </c>
      <c r="E1869" s="17" t="n">
        <v>25105</v>
      </c>
      <c r="F1869" s="15" t="s">
        <v>5635</v>
      </c>
      <c r="G1869" s="16" t="s">
        <v>5636</v>
      </c>
      <c r="H1869" s="18" t="n">
        <v>638.66</v>
      </c>
    </row>
    <row r="1870" customFormat="false" ht="15" hidden="false" customHeight="false" outlineLevel="0" collapsed="false">
      <c r="A1870" s="13" t="n">
        <f aca="false">+A1869+1</f>
        <v>1862</v>
      </c>
      <c r="B1870" s="14" t="n">
        <v>907</v>
      </c>
      <c r="C1870" s="15" t="s">
        <v>13</v>
      </c>
      <c r="D1870" s="16" t="s">
        <v>5637</v>
      </c>
      <c r="E1870" s="17" t="n">
        <v>30204</v>
      </c>
      <c r="F1870" s="15" t="s">
        <v>5638</v>
      </c>
      <c r="G1870" s="16" t="s">
        <v>3398</v>
      </c>
      <c r="H1870" s="18" t="n">
        <v>798.33</v>
      </c>
    </row>
    <row r="1871" customFormat="false" ht="15" hidden="false" customHeight="false" outlineLevel="0" collapsed="false">
      <c r="A1871" s="13" t="n">
        <f aca="false">+A1870+1</f>
        <v>1863</v>
      </c>
      <c r="B1871" s="14" t="n">
        <v>162</v>
      </c>
      <c r="C1871" s="15" t="s">
        <v>13</v>
      </c>
      <c r="D1871" s="16" t="s">
        <v>5639</v>
      </c>
      <c r="E1871" s="17" t="n">
        <v>27789</v>
      </c>
      <c r="F1871" s="15" t="s">
        <v>5640</v>
      </c>
      <c r="G1871" s="16" t="s">
        <v>5641</v>
      </c>
      <c r="H1871" s="18" t="n">
        <v>798.33</v>
      </c>
    </row>
    <row r="1872" customFormat="false" ht="15" hidden="false" customHeight="false" outlineLevel="0" collapsed="false">
      <c r="A1872" s="13" t="n">
        <f aca="false">+A1871+1</f>
        <v>1864</v>
      </c>
      <c r="B1872" s="14" t="n">
        <v>306</v>
      </c>
      <c r="C1872" s="15" t="s">
        <v>13</v>
      </c>
      <c r="D1872" s="16" t="s">
        <v>5642</v>
      </c>
      <c r="E1872" s="17" t="n">
        <v>17645</v>
      </c>
      <c r="F1872" s="15" t="s">
        <v>5643</v>
      </c>
      <c r="G1872" s="16" t="s">
        <v>5644</v>
      </c>
      <c r="H1872" s="18" t="n">
        <v>236.09</v>
      </c>
    </row>
    <row r="1873" customFormat="false" ht="15" hidden="false" customHeight="false" outlineLevel="0" collapsed="false">
      <c r="A1873" s="13" t="n">
        <f aca="false">+A1872+1</f>
        <v>1865</v>
      </c>
      <c r="B1873" s="14" t="n">
        <v>333</v>
      </c>
      <c r="C1873" s="15" t="s">
        <v>9</v>
      </c>
      <c r="D1873" s="16" t="s">
        <v>5645</v>
      </c>
      <c r="E1873" s="17" t="n">
        <v>29391</v>
      </c>
      <c r="F1873" s="15" t="s">
        <v>5646</v>
      </c>
      <c r="G1873" s="16" t="s">
        <v>5647</v>
      </c>
      <c r="H1873" s="18" t="n">
        <v>638.66</v>
      </c>
    </row>
    <row r="1874" customFormat="false" ht="15" hidden="false" customHeight="false" outlineLevel="0" collapsed="false">
      <c r="A1874" s="13" t="n">
        <f aca="false">+A1873+1</f>
        <v>1866</v>
      </c>
      <c r="B1874" s="14" t="n">
        <v>108</v>
      </c>
      <c r="C1874" s="15" t="s">
        <v>13</v>
      </c>
      <c r="D1874" s="16" t="s">
        <v>5648</v>
      </c>
      <c r="E1874" s="17" t="n">
        <v>11725</v>
      </c>
      <c r="F1874" s="15" t="s">
        <v>5649</v>
      </c>
      <c r="G1874" s="16" t="s">
        <v>5650</v>
      </c>
      <c r="H1874" s="18" t="n">
        <v>798.33</v>
      </c>
    </row>
    <row r="1875" customFormat="false" ht="15" hidden="false" customHeight="false" outlineLevel="0" collapsed="false">
      <c r="A1875" s="13" t="n">
        <f aca="false">+A1874+1</f>
        <v>1867</v>
      </c>
      <c r="B1875" s="14" t="n">
        <v>841</v>
      </c>
      <c r="C1875" s="15" t="s">
        <v>13</v>
      </c>
      <c r="D1875" s="16" t="s">
        <v>5651</v>
      </c>
      <c r="E1875" s="17" t="n">
        <v>9134</v>
      </c>
      <c r="F1875" s="15" t="s">
        <v>5652</v>
      </c>
      <c r="G1875" s="16" t="s">
        <v>5653</v>
      </c>
      <c r="H1875" s="18" t="n">
        <v>798.33</v>
      </c>
    </row>
    <row r="1876" customFormat="false" ht="15" hidden="false" customHeight="false" outlineLevel="0" collapsed="false">
      <c r="A1876" s="13" t="n">
        <f aca="false">+A1875+1</f>
        <v>1868</v>
      </c>
      <c r="B1876" s="14" t="n">
        <v>636</v>
      </c>
      <c r="C1876" s="15" t="s">
        <v>9</v>
      </c>
      <c r="D1876" s="16" t="s">
        <v>5654</v>
      </c>
      <c r="E1876" s="17" t="n">
        <v>24142</v>
      </c>
      <c r="F1876" s="15" t="s">
        <v>5655</v>
      </c>
      <c r="G1876" s="16" t="s">
        <v>5656</v>
      </c>
      <c r="H1876" s="18" t="n">
        <v>239.93</v>
      </c>
    </row>
    <row r="1877" customFormat="false" ht="15" hidden="false" customHeight="false" outlineLevel="0" collapsed="false">
      <c r="A1877" s="13" t="n">
        <f aca="false">+A1876+1</f>
        <v>1869</v>
      </c>
      <c r="B1877" s="14" t="n">
        <v>99</v>
      </c>
      <c r="C1877" s="15" t="s">
        <v>9</v>
      </c>
      <c r="D1877" s="16" t="s">
        <v>5657</v>
      </c>
      <c r="E1877" s="17" t="n">
        <v>24627</v>
      </c>
      <c r="F1877" s="15" t="s">
        <v>5658</v>
      </c>
      <c r="G1877" s="16" t="s">
        <v>5659</v>
      </c>
      <c r="H1877" s="18" t="n">
        <v>510.1</v>
      </c>
    </row>
    <row r="1878" customFormat="false" ht="15" hidden="false" customHeight="false" outlineLevel="0" collapsed="false">
      <c r="A1878" s="13" t="n">
        <f aca="false">+A1877+1</f>
        <v>1870</v>
      </c>
      <c r="B1878" s="14" t="n">
        <v>70</v>
      </c>
      <c r="C1878" s="15" t="s">
        <v>13</v>
      </c>
      <c r="D1878" s="16" t="s">
        <v>5660</v>
      </c>
      <c r="E1878" s="17" t="n">
        <v>10377</v>
      </c>
      <c r="F1878" s="15" t="s">
        <v>5661</v>
      </c>
      <c r="G1878" s="16" t="s">
        <v>5662</v>
      </c>
      <c r="H1878" s="18" t="n">
        <v>798.33</v>
      </c>
    </row>
    <row r="1879" customFormat="false" ht="15" hidden="false" customHeight="false" outlineLevel="0" collapsed="false">
      <c r="A1879" s="13" t="n">
        <f aca="false">+A1878+1</f>
        <v>1871</v>
      </c>
      <c r="B1879" s="14" t="n">
        <v>574</v>
      </c>
      <c r="C1879" s="15" t="s">
        <v>9</v>
      </c>
      <c r="D1879" s="16" t="s">
        <v>5663</v>
      </c>
      <c r="E1879" s="17" t="n">
        <v>16530</v>
      </c>
      <c r="F1879" s="15" t="s">
        <v>5664</v>
      </c>
      <c r="G1879" s="16" t="s">
        <v>5665</v>
      </c>
      <c r="H1879" s="18" t="n">
        <v>440.91</v>
      </c>
    </row>
    <row r="1880" customFormat="false" ht="15" hidden="false" customHeight="false" outlineLevel="0" collapsed="false">
      <c r="A1880" s="13" t="n">
        <f aca="false">+A1879+1</f>
        <v>1872</v>
      </c>
      <c r="B1880" s="14" t="n">
        <v>1247</v>
      </c>
      <c r="C1880" s="15" t="s">
        <v>13</v>
      </c>
      <c r="D1880" s="16" t="s">
        <v>5666</v>
      </c>
      <c r="E1880" s="17" t="n">
        <v>25499</v>
      </c>
      <c r="F1880" s="15" t="s">
        <v>5667</v>
      </c>
      <c r="G1880" s="16" t="s">
        <v>5668</v>
      </c>
      <c r="H1880" s="18" t="n">
        <v>798.33</v>
      </c>
    </row>
    <row r="1881" customFormat="false" ht="15" hidden="false" customHeight="false" outlineLevel="0" collapsed="false">
      <c r="A1881" s="13" t="n">
        <f aca="false">+A1880+1</f>
        <v>1873</v>
      </c>
      <c r="B1881" s="14" t="n">
        <v>626</v>
      </c>
      <c r="C1881" s="15" t="s">
        <v>13</v>
      </c>
      <c r="D1881" s="16" t="s">
        <v>5669</v>
      </c>
      <c r="E1881" s="17" t="n">
        <v>20620</v>
      </c>
      <c r="F1881" s="15" t="s">
        <v>5670</v>
      </c>
      <c r="G1881" s="16" t="s">
        <v>5671</v>
      </c>
      <c r="H1881" s="18" t="n">
        <v>798.33</v>
      </c>
    </row>
    <row r="1882" customFormat="false" ht="15" hidden="false" customHeight="false" outlineLevel="0" collapsed="false">
      <c r="A1882" s="13" t="n">
        <f aca="false">+A1881+1</f>
        <v>1874</v>
      </c>
      <c r="B1882" s="14" t="n">
        <v>1773</v>
      </c>
      <c r="C1882" s="15" t="s">
        <v>9</v>
      </c>
      <c r="D1882" s="16" t="s">
        <v>5672</v>
      </c>
      <c r="E1882" s="17" t="n">
        <v>19581</v>
      </c>
      <c r="F1882" s="15" t="s">
        <v>5673</v>
      </c>
      <c r="G1882" s="16" t="s">
        <v>5674</v>
      </c>
      <c r="H1882" s="18" t="n">
        <v>638.66</v>
      </c>
    </row>
    <row r="1883" customFormat="false" ht="15" hidden="false" customHeight="false" outlineLevel="0" collapsed="false">
      <c r="A1883" s="13" t="n">
        <f aca="false">+A1882+1</f>
        <v>1875</v>
      </c>
      <c r="B1883" s="14" t="n">
        <v>1822</v>
      </c>
      <c r="C1883" s="15" t="s">
        <v>13</v>
      </c>
      <c r="D1883" s="16" t="s">
        <v>5675</v>
      </c>
      <c r="E1883" s="17" t="n">
        <v>8285</v>
      </c>
      <c r="F1883" s="15" t="s">
        <v>5676</v>
      </c>
      <c r="G1883" s="16" t="s">
        <v>5677</v>
      </c>
      <c r="H1883" s="18" t="n">
        <v>508.89</v>
      </c>
    </row>
    <row r="1884" customFormat="false" ht="15" hidden="false" customHeight="false" outlineLevel="0" collapsed="false">
      <c r="A1884" s="13" t="n">
        <f aca="false">+A1883+1</f>
        <v>1876</v>
      </c>
      <c r="B1884" s="14" t="n">
        <v>1232</v>
      </c>
      <c r="C1884" s="15" t="s">
        <v>13</v>
      </c>
      <c r="D1884" s="16" t="s">
        <v>5678</v>
      </c>
      <c r="E1884" s="17" t="n">
        <v>9724</v>
      </c>
      <c r="F1884" s="15" t="s">
        <v>5679</v>
      </c>
      <c r="G1884" s="16" t="s">
        <v>5680</v>
      </c>
      <c r="H1884" s="18" t="n">
        <v>798.33</v>
      </c>
    </row>
    <row r="1885" customFormat="false" ht="15" hidden="false" customHeight="false" outlineLevel="0" collapsed="false">
      <c r="A1885" s="13" t="n">
        <f aca="false">+A1884+1</f>
        <v>1877</v>
      </c>
      <c r="B1885" s="14" t="n">
        <v>1095</v>
      </c>
      <c r="C1885" s="15" t="s">
        <v>9</v>
      </c>
      <c r="D1885" s="16" t="s">
        <v>5681</v>
      </c>
      <c r="E1885" s="17" t="n">
        <v>23801</v>
      </c>
      <c r="F1885" s="15" t="s">
        <v>5682</v>
      </c>
      <c r="G1885" s="16" t="s">
        <v>5683</v>
      </c>
      <c r="H1885" s="18" t="n">
        <v>638.66</v>
      </c>
    </row>
    <row r="1886" customFormat="false" ht="15" hidden="false" customHeight="false" outlineLevel="0" collapsed="false">
      <c r="A1886" s="13" t="n">
        <f aca="false">+A1885+1</f>
        <v>1878</v>
      </c>
      <c r="B1886" s="14" t="n">
        <v>1503</v>
      </c>
      <c r="C1886" s="15" t="s">
        <v>13</v>
      </c>
      <c r="D1886" s="16" t="s">
        <v>5684</v>
      </c>
      <c r="E1886" s="17" t="n">
        <v>22466</v>
      </c>
      <c r="F1886" s="15" t="s">
        <v>5685</v>
      </c>
      <c r="G1886" s="16" t="s">
        <v>5686</v>
      </c>
      <c r="H1886" s="18" t="n">
        <v>798.33</v>
      </c>
    </row>
    <row r="1887" customFormat="false" ht="15" hidden="false" customHeight="false" outlineLevel="0" collapsed="false">
      <c r="A1887" s="13" t="n">
        <f aca="false">+A1886+1</f>
        <v>1879</v>
      </c>
      <c r="B1887" s="14" t="n">
        <v>1786</v>
      </c>
      <c r="C1887" s="15" t="s">
        <v>9</v>
      </c>
      <c r="D1887" s="16" t="s">
        <v>5684</v>
      </c>
      <c r="E1887" s="17" t="n">
        <v>25963</v>
      </c>
      <c r="F1887" s="15" t="s">
        <v>5687</v>
      </c>
      <c r="G1887" s="16" t="s">
        <v>5688</v>
      </c>
      <c r="H1887" s="18" t="n">
        <v>491.21</v>
      </c>
    </row>
    <row r="1888" customFormat="false" ht="15" hidden="false" customHeight="false" outlineLevel="0" collapsed="false">
      <c r="A1888" s="13" t="n">
        <f aca="false">+A1887+1</f>
        <v>1880</v>
      </c>
      <c r="B1888" s="14" t="n">
        <v>725</v>
      </c>
      <c r="C1888" s="15" t="s">
        <v>13</v>
      </c>
      <c r="D1888" s="16" t="s">
        <v>5689</v>
      </c>
      <c r="E1888" s="17" t="n">
        <v>10527</v>
      </c>
      <c r="F1888" s="15" t="s">
        <v>5690</v>
      </c>
      <c r="G1888" s="16" t="s">
        <v>5691</v>
      </c>
      <c r="H1888" s="18" t="n">
        <v>788.58</v>
      </c>
    </row>
    <row r="1889" customFormat="false" ht="15" hidden="false" customHeight="false" outlineLevel="0" collapsed="false">
      <c r="A1889" s="13" t="n">
        <f aca="false">+A1888+1</f>
        <v>1881</v>
      </c>
      <c r="B1889" s="14" t="n">
        <v>1234</v>
      </c>
      <c r="C1889" s="15" t="s">
        <v>9</v>
      </c>
      <c r="D1889" s="16" t="s">
        <v>5692</v>
      </c>
      <c r="E1889" s="17" t="n">
        <v>30823</v>
      </c>
      <c r="F1889" s="15" t="s">
        <v>5693</v>
      </c>
      <c r="G1889" s="16" t="s">
        <v>5694</v>
      </c>
      <c r="H1889" s="18" t="n">
        <v>638.66</v>
      </c>
    </row>
    <row r="1890" customFormat="false" ht="15" hidden="false" customHeight="false" outlineLevel="0" collapsed="false">
      <c r="A1890" s="13" t="n">
        <f aca="false">+A1889+1</f>
        <v>1882</v>
      </c>
      <c r="B1890" s="14" t="n">
        <v>1224</v>
      </c>
      <c r="C1890" s="15" t="s">
        <v>9</v>
      </c>
      <c r="D1890" s="16" t="s">
        <v>5695</v>
      </c>
      <c r="E1890" s="17" t="n">
        <v>18753</v>
      </c>
      <c r="F1890" s="15" t="s">
        <v>5696</v>
      </c>
      <c r="G1890" s="16" t="s">
        <v>5697</v>
      </c>
      <c r="H1890" s="18" t="n">
        <v>575</v>
      </c>
    </row>
    <row r="1891" customFormat="false" ht="15" hidden="false" customHeight="false" outlineLevel="0" collapsed="false">
      <c r="A1891" s="13" t="n">
        <f aca="false">+A1890+1</f>
        <v>1883</v>
      </c>
      <c r="B1891" s="14" t="n">
        <v>726</v>
      </c>
      <c r="C1891" s="15" t="s">
        <v>9</v>
      </c>
      <c r="D1891" s="16" t="s">
        <v>5698</v>
      </c>
      <c r="E1891" s="17" t="n">
        <v>19539</v>
      </c>
      <c r="F1891" s="15" t="s">
        <v>5699</v>
      </c>
      <c r="G1891" s="16" t="s">
        <v>4176</v>
      </c>
      <c r="H1891" s="18" t="n">
        <v>638.66</v>
      </c>
    </row>
    <row r="1892" customFormat="false" ht="15" hidden="false" customHeight="false" outlineLevel="0" collapsed="false">
      <c r="A1892" s="13" t="n">
        <f aca="false">+A1891+1</f>
        <v>1884</v>
      </c>
      <c r="B1892" s="14" t="n">
        <v>1859</v>
      </c>
      <c r="C1892" s="15" t="s">
        <v>13</v>
      </c>
      <c r="D1892" s="16" t="s">
        <v>5698</v>
      </c>
      <c r="E1892" s="17" t="n">
        <v>29728</v>
      </c>
      <c r="F1892" s="15" t="s">
        <v>5700</v>
      </c>
      <c r="G1892" s="16" t="s">
        <v>5701</v>
      </c>
      <c r="H1892" s="18" t="n">
        <v>798.33</v>
      </c>
    </row>
    <row r="1893" customFormat="false" ht="15" hidden="false" customHeight="false" outlineLevel="0" collapsed="false">
      <c r="A1893" s="13" t="n">
        <f aca="false">+A1892+1</f>
        <v>1885</v>
      </c>
      <c r="B1893" s="14" t="n">
        <v>1233</v>
      </c>
      <c r="C1893" s="15" t="s">
        <v>13</v>
      </c>
      <c r="D1893" s="16" t="s">
        <v>5698</v>
      </c>
      <c r="E1893" s="17" t="n">
        <v>26439</v>
      </c>
      <c r="F1893" s="15" t="s">
        <v>5702</v>
      </c>
      <c r="G1893" s="16" t="s">
        <v>5703</v>
      </c>
      <c r="H1893" s="18" t="n">
        <v>798.33</v>
      </c>
    </row>
    <row r="1894" customFormat="false" ht="15" hidden="false" customHeight="false" outlineLevel="0" collapsed="false">
      <c r="A1894" s="13" t="n">
        <f aca="false">+A1893+1</f>
        <v>1886</v>
      </c>
      <c r="B1894" s="14" t="n">
        <v>1944</v>
      </c>
      <c r="C1894" s="15" t="s">
        <v>13</v>
      </c>
      <c r="D1894" s="16" t="s">
        <v>5704</v>
      </c>
      <c r="E1894" s="17" t="n">
        <v>26469</v>
      </c>
      <c r="F1894" s="15" t="s">
        <v>5705</v>
      </c>
      <c r="G1894" s="16" t="s">
        <v>5706</v>
      </c>
      <c r="H1894" s="18" t="n">
        <v>786.13</v>
      </c>
    </row>
    <row r="1895" customFormat="false" ht="15" hidden="false" customHeight="false" outlineLevel="0" collapsed="false">
      <c r="A1895" s="13" t="n">
        <f aca="false">+A1894+1</f>
        <v>1887</v>
      </c>
      <c r="B1895" s="14" t="n">
        <v>1504</v>
      </c>
      <c r="C1895" s="15" t="s">
        <v>13</v>
      </c>
      <c r="D1895" s="16" t="s">
        <v>5707</v>
      </c>
      <c r="E1895" s="17" t="n">
        <v>24266</v>
      </c>
      <c r="F1895" s="15" t="s">
        <v>5708</v>
      </c>
      <c r="G1895" s="16" t="s">
        <v>5709</v>
      </c>
      <c r="H1895" s="18" t="n">
        <v>798.33</v>
      </c>
    </row>
    <row r="1896" customFormat="false" ht="15" hidden="false" customHeight="false" outlineLevel="0" collapsed="false">
      <c r="A1896" s="13" t="n">
        <f aca="false">+A1895+1</f>
        <v>1888</v>
      </c>
      <c r="B1896" s="14" t="n">
        <v>899</v>
      </c>
      <c r="C1896" s="15" t="s">
        <v>9</v>
      </c>
      <c r="D1896" s="16" t="s">
        <v>5710</v>
      </c>
      <c r="E1896" s="17" t="n">
        <v>21392</v>
      </c>
      <c r="F1896" s="15" t="s">
        <v>5711</v>
      </c>
      <c r="G1896" s="16" t="s">
        <v>5712</v>
      </c>
      <c r="H1896" s="18" t="n">
        <v>586.1</v>
      </c>
    </row>
    <row r="1897" customFormat="false" ht="15" hidden="false" customHeight="false" outlineLevel="0" collapsed="false">
      <c r="A1897" s="13" t="n">
        <f aca="false">+A1896+1</f>
        <v>1889</v>
      </c>
      <c r="B1897" s="14" t="n">
        <v>1168</v>
      </c>
      <c r="C1897" s="15" t="s">
        <v>9</v>
      </c>
      <c r="D1897" s="16" t="s">
        <v>5713</v>
      </c>
      <c r="E1897" s="17" t="n">
        <v>29873</v>
      </c>
      <c r="F1897" s="15" t="s">
        <v>5714</v>
      </c>
      <c r="G1897" s="16" t="s">
        <v>5715</v>
      </c>
      <c r="H1897" s="18" t="n">
        <v>638.66</v>
      </c>
    </row>
    <row r="1898" customFormat="false" ht="15" hidden="false" customHeight="false" outlineLevel="0" collapsed="false">
      <c r="A1898" s="13" t="n">
        <f aca="false">+A1897+1</f>
        <v>1890</v>
      </c>
      <c r="B1898" s="14" t="n">
        <v>390</v>
      </c>
      <c r="C1898" s="15" t="s">
        <v>9</v>
      </c>
      <c r="D1898" s="16" t="s">
        <v>5716</v>
      </c>
      <c r="E1898" s="17" t="n">
        <v>24395</v>
      </c>
      <c r="F1898" s="15" t="s">
        <v>5717</v>
      </c>
      <c r="G1898" s="16" t="s">
        <v>5718</v>
      </c>
      <c r="H1898" s="18" t="n">
        <v>638.66</v>
      </c>
    </row>
    <row r="1899" customFormat="false" ht="15" hidden="false" customHeight="false" outlineLevel="0" collapsed="false">
      <c r="A1899" s="13" t="n">
        <f aca="false">+A1898+1</f>
        <v>1891</v>
      </c>
      <c r="B1899" s="14" t="n">
        <v>338</v>
      </c>
      <c r="C1899" s="15" t="s">
        <v>9</v>
      </c>
      <c r="D1899" s="16" t="s">
        <v>5719</v>
      </c>
      <c r="E1899" s="17" t="n">
        <v>10013</v>
      </c>
      <c r="F1899" s="15" t="s">
        <v>5720</v>
      </c>
      <c r="G1899" s="16" t="s">
        <v>3880</v>
      </c>
      <c r="H1899" s="18" t="n">
        <v>427.41</v>
      </c>
    </row>
    <row r="1900" customFormat="false" ht="15" hidden="false" customHeight="false" outlineLevel="0" collapsed="false">
      <c r="A1900" s="13" t="n">
        <f aca="false">+A1899+1</f>
        <v>1892</v>
      </c>
      <c r="B1900" s="14" t="n">
        <v>1160</v>
      </c>
      <c r="C1900" s="15" t="s">
        <v>9</v>
      </c>
      <c r="D1900" s="16" t="s">
        <v>5721</v>
      </c>
      <c r="E1900" s="17" t="n">
        <v>27481</v>
      </c>
      <c r="F1900" s="15" t="s">
        <v>5722</v>
      </c>
      <c r="G1900" s="16" t="s">
        <v>1894</v>
      </c>
      <c r="H1900" s="18" t="n">
        <v>638.66</v>
      </c>
    </row>
    <row r="1901" customFormat="false" ht="15" hidden="false" customHeight="false" outlineLevel="0" collapsed="false">
      <c r="A1901" s="13" t="n">
        <f aca="false">+A1900+1</f>
        <v>1893</v>
      </c>
      <c r="B1901" s="14" t="n">
        <v>2241</v>
      </c>
      <c r="C1901" s="15" t="s">
        <v>13</v>
      </c>
      <c r="D1901" s="16" t="s">
        <v>5723</v>
      </c>
      <c r="E1901" s="17" t="n">
        <v>23287</v>
      </c>
      <c r="F1901" s="15" t="s">
        <v>5724</v>
      </c>
      <c r="G1901" s="16" t="s">
        <v>5725</v>
      </c>
      <c r="H1901" s="18" t="n">
        <v>798.33</v>
      </c>
    </row>
    <row r="1902" customFormat="false" ht="15" hidden="false" customHeight="false" outlineLevel="0" collapsed="false">
      <c r="A1902" s="13" t="n">
        <f aca="false">+A1901+1</f>
        <v>1894</v>
      </c>
      <c r="B1902" s="14" t="n">
        <v>1094</v>
      </c>
      <c r="C1902" s="15" t="s">
        <v>9</v>
      </c>
      <c r="D1902" s="16" t="s">
        <v>5726</v>
      </c>
      <c r="E1902" s="17" t="n">
        <v>20296</v>
      </c>
      <c r="F1902" s="15" t="s">
        <v>5727</v>
      </c>
      <c r="G1902" s="16" t="s">
        <v>5728</v>
      </c>
      <c r="H1902" s="18" t="n">
        <v>638.66</v>
      </c>
    </row>
    <row r="1903" customFormat="false" ht="15" hidden="false" customHeight="false" outlineLevel="0" collapsed="false">
      <c r="A1903" s="13" t="n">
        <f aca="false">+A1902+1</f>
        <v>1895</v>
      </c>
      <c r="B1903" s="14" t="n">
        <v>1505</v>
      </c>
      <c r="C1903" s="15" t="s">
        <v>13</v>
      </c>
      <c r="D1903" s="16" t="s">
        <v>5729</v>
      </c>
      <c r="E1903" s="17" t="n">
        <v>20962</v>
      </c>
      <c r="F1903" s="15" t="s">
        <v>5730</v>
      </c>
      <c r="G1903" s="16" t="s">
        <v>5731</v>
      </c>
      <c r="H1903" s="18" t="n">
        <v>798.33</v>
      </c>
    </row>
    <row r="1904" customFormat="false" ht="15" hidden="false" customHeight="false" outlineLevel="0" collapsed="false">
      <c r="A1904" s="13" t="n">
        <f aca="false">+A1903+1</f>
        <v>1896</v>
      </c>
      <c r="B1904" s="14" t="n">
        <v>1251</v>
      </c>
      <c r="C1904" s="15" t="s">
        <v>9</v>
      </c>
      <c r="D1904" s="16" t="s">
        <v>5732</v>
      </c>
      <c r="E1904" s="17" t="n">
        <v>14411</v>
      </c>
      <c r="F1904" s="15" t="s">
        <v>5733</v>
      </c>
      <c r="G1904" s="16" t="s">
        <v>3343</v>
      </c>
      <c r="H1904" s="18" t="n">
        <v>486.34</v>
      </c>
    </row>
    <row r="1905" customFormat="false" ht="15" hidden="false" customHeight="false" outlineLevel="0" collapsed="false">
      <c r="A1905" s="13" t="n">
        <f aca="false">+A1904+1</f>
        <v>1897</v>
      </c>
      <c r="B1905" s="14" t="n">
        <v>782</v>
      </c>
      <c r="C1905" s="15" t="s">
        <v>13</v>
      </c>
      <c r="D1905" s="16" t="s">
        <v>5734</v>
      </c>
      <c r="E1905" s="17" t="n">
        <v>18271</v>
      </c>
      <c r="F1905" s="15" t="s">
        <v>5735</v>
      </c>
      <c r="G1905" s="16" t="s">
        <v>5736</v>
      </c>
      <c r="H1905" s="18" t="n">
        <v>798.33</v>
      </c>
    </row>
    <row r="1906" customFormat="false" ht="15" hidden="false" customHeight="false" outlineLevel="0" collapsed="false">
      <c r="A1906" s="13" t="n">
        <f aca="false">+A1905+1</f>
        <v>1898</v>
      </c>
      <c r="B1906" s="14" t="n">
        <v>279</v>
      </c>
      <c r="C1906" s="15" t="s">
        <v>13</v>
      </c>
      <c r="D1906" s="16" t="s">
        <v>5737</v>
      </c>
      <c r="E1906" s="17" t="n">
        <v>20083</v>
      </c>
      <c r="F1906" s="15" t="s">
        <v>5738</v>
      </c>
      <c r="G1906" s="16" t="s">
        <v>5739</v>
      </c>
      <c r="H1906" s="18" t="n">
        <v>798.33</v>
      </c>
    </row>
    <row r="1907" customFormat="false" ht="15" hidden="false" customHeight="false" outlineLevel="0" collapsed="false">
      <c r="A1907" s="13" t="n">
        <f aca="false">+A1906+1</f>
        <v>1899</v>
      </c>
      <c r="B1907" s="14" t="n">
        <v>1675</v>
      </c>
      <c r="C1907" s="15" t="s">
        <v>9</v>
      </c>
      <c r="D1907" s="16" t="s">
        <v>5740</v>
      </c>
      <c r="E1907" s="17" t="n">
        <v>28772</v>
      </c>
      <c r="F1907" s="15" t="s">
        <v>5741</v>
      </c>
      <c r="G1907" s="16" t="s">
        <v>1978</v>
      </c>
      <c r="H1907" s="18" t="n">
        <v>638.66</v>
      </c>
    </row>
    <row r="1908" customFormat="false" ht="15" hidden="false" customHeight="false" outlineLevel="0" collapsed="false">
      <c r="A1908" s="13" t="n">
        <f aca="false">+A1907+1</f>
        <v>1900</v>
      </c>
      <c r="B1908" s="14" t="n">
        <v>243</v>
      </c>
      <c r="C1908" s="15" t="s">
        <v>9</v>
      </c>
      <c r="D1908" s="16" t="s">
        <v>5742</v>
      </c>
      <c r="E1908" s="17" t="n">
        <v>9138</v>
      </c>
      <c r="F1908" s="15" t="s">
        <v>5743</v>
      </c>
      <c r="G1908" s="16" t="s">
        <v>5744</v>
      </c>
      <c r="H1908" s="18" t="n">
        <v>638.66</v>
      </c>
    </row>
    <row r="1909" customFormat="false" ht="15" hidden="false" customHeight="false" outlineLevel="0" collapsed="false">
      <c r="A1909" s="13" t="n">
        <f aca="false">+A1908+1</f>
        <v>1901</v>
      </c>
      <c r="B1909" s="14" t="n">
        <v>1758</v>
      </c>
      <c r="C1909" s="15" t="s">
        <v>13</v>
      </c>
      <c r="D1909" s="16" t="s">
        <v>5745</v>
      </c>
      <c r="E1909" s="17" t="n">
        <v>14767</v>
      </c>
      <c r="F1909" s="15" t="s">
        <v>5746</v>
      </c>
      <c r="G1909" s="16" t="s">
        <v>5747</v>
      </c>
      <c r="H1909" s="18" t="n">
        <v>798.33</v>
      </c>
    </row>
    <row r="1910" customFormat="false" ht="15" hidden="false" customHeight="false" outlineLevel="0" collapsed="false">
      <c r="A1910" s="13" t="n">
        <f aca="false">+A1909+1</f>
        <v>1902</v>
      </c>
      <c r="B1910" s="14" t="n">
        <v>1171</v>
      </c>
      <c r="C1910" s="15" t="s">
        <v>9</v>
      </c>
      <c r="D1910" s="16" t="s">
        <v>5748</v>
      </c>
      <c r="E1910" s="17" t="n">
        <v>13518</v>
      </c>
      <c r="F1910" s="15" t="s">
        <v>5749</v>
      </c>
      <c r="G1910" s="16" t="s">
        <v>5750</v>
      </c>
      <c r="H1910" s="18" t="n">
        <v>638.66</v>
      </c>
    </row>
    <row r="1911" customFormat="false" ht="15" hidden="false" customHeight="false" outlineLevel="0" collapsed="false">
      <c r="A1911" s="13" t="n">
        <f aca="false">+A1910+1</f>
        <v>1903</v>
      </c>
      <c r="B1911" s="14" t="n">
        <v>1943</v>
      </c>
      <c r="C1911" s="15" t="s">
        <v>13</v>
      </c>
      <c r="D1911" s="16" t="s">
        <v>5751</v>
      </c>
      <c r="E1911" s="17" t="n">
        <v>26252</v>
      </c>
      <c r="F1911" s="15" t="s">
        <v>5752</v>
      </c>
      <c r="G1911" s="16" t="s">
        <v>5753</v>
      </c>
      <c r="H1911" s="18" t="n">
        <v>798.33</v>
      </c>
    </row>
    <row r="1912" customFormat="false" ht="15" hidden="false" customHeight="false" outlineLevel="0" collapsed="false">
      <c r="A1912" s="13" t="n">
        <f aca="false">+A1911+1</f>
        <v>1904</v>
      </c>
      <c r="B1912" s="14" t="n">
        <v>1683</v>
      </c>
      <c r="C1912" s="15" t="s">
        <v>13</v>
      </c>
      <c r="D1912" s="16" t="s">
        <v>5754</v>
      </c>
      <c r="E1912" s="17" t="n">
        <v>31347</v>
      </c>
      <c r="F1912" s="15" t="s">
        <v>5755</v>
      </c>
      <c r="G1912" s="16" t="s">
        <v>5756</v>
      </c>
      <c r="H1912" s="18" t="n">
        <v>798.33</v>
      </c>
    </row>
    <row r="1913" customFormat="false" ht="15" hidden="false" customHeight="false" outlineLevel="0" collapsed="false">
      <c r="A1913" s="13" t="n">
        <f aca="false">+A1912+1</f>
        <v>1905</v>
      </c>
      <c r="B1913" s="14" t="n">
        <v>928</v>
      </c>
      <c r="C1913" s="15" t="s">
        <v>13</v>
      </c>
      <c r="D1913" s="16" t="s">
        <v>5757</v>
      </c>
      <c r="E1913" s="17" t="n">
        <v>16366</v>
      </c>
      <c r="F1913" s="15" t="s">
        <v>5758</v>
      </c>
      <c r="G1913" s="16" t="s">
        <v>5759</v>
      </c>
      <c r="H1913" s="18" t="n">
        <v>717.86</v>
      </c>
    </row>
    <row r="1914" customFormat="false" ht="15" hidden="false" customHeight="false" outlineLevel="0" collapsed="false">
      <c r="A1914" s="13" t="n">
        <f aca="false">+A1913+1</f>
        <v>1906</v>
      </c>
      <c r="B1914" s="14" t="n">
        <v>1677</v>
      </c>
      <c r="C1914" s="15" t="s">
        <v>13</v>
      </c>
      <c r="D1914" s="16" t="s">
        <v>5760</v>
      </c>
      <c r="E1914" s="17" t="n">
        <v>23051</v>
      </c>
      <c r="F1914" s="15" t="s">
        <v>5761</v>
      </c>
      <c r="G1914" s="16" t="s">
        <v>5762</v>
      </c>
      <c r="H1914" s="18" t="n">
        <v>798.33</v>
      </c>
    </row>
    <row r="1915" customFormat="false" ht="15" hidden="false" customHeight="false" outlineLevel="0" collapsed="false">
      <c r="A1915" s="13" t="n">
        <f aca="false">+A1914+1</f>
        <v>1907</v>
      </c>
      <c r="B1915" s="14" t="n">
        <v>1661</v>
      </c>
      <c r="C1915" s="15" t="s">
        <v>13</v>
      </c>
      <c r="D1915" s="16" t="s">
        <v>5763</v>
      </c>
      <c r="E1915" s="17" t="n">
        <v>26475</v>
      </c>
      <c r="F1915" s="15" t="s">
        <v>5764</v>
      </c>
      <c r="G1915" s="16" t="s">
        <v>5765</v>
      </c>
      <c r="H1915" s="18" t="n">
        <v>798.33</v>
      </c>
    </row>
    <row r="1916" customFormat="false" ht="15" hidden="false" customHeight="false" outlineLevel="0" collapsed="false">
      <c r="A1916" s="13" t="n">
        <f aca="false">+A1915+1</f>
        <v>1908</v>
      </c>
      <c r="B1916" s="14" t="n">
        <v>911</v>
      </c>
      <c r="C1916" s="15" t="s">
        <v>9</v>
      </c>
      <c r="D1916" s="16" t="s">
        <v>5766</v>
      </c>
      <c r="E1916" s="17" t="n">
        <v>10181</v>
      </c>
      <c r="F1916" s="15" t="s">
        <v>5767</v>
      </c>
      <c r="G1916" s="16" t="s">
        <v>5768</v>
      </c>
      <c r="H1916" s="18" t="n">
        <v>638.66</v>
      </c>
    </row>
    <row r="1917" customFormat="false" ht="15" hidden="false" customHeight="false" outlineLevel="0" collapsed="false">
      <c r="A1917" s="13" t="n">
        <f aca="false">+A1916+1</f>
        <v>1909</v>
      </c>
      <c r="B1917" s="14" t="n">
        <v>1778</v>
      </c>
      <c r="C1917" s="15" t="s">
        <v>13</v>
      </c>
      <c r="D1917" s="16" t="s">
        <v>5769</v>
      </c>
      <c r="E1917" s="17" t="n">
        <v>9148</v>
      </c>
      <c r="F1917" s="15" t="s">
        <v>5770</v>
      </c>
      <c r="G1917" s="16" t="s">
        <v>5771</v>
      </c>
      <c r="H1917" s="18" t="n">
        <v>441.46</v>
      </c>
    </row>
    <row r="1918" customFormat="false" ht="15" hidden="false" customHeight="false" outlineLevel="0" collapsed="false">
      <c r="A1918" s="13" t="n">
        <f aca="false">+A1917+1</f>
        <v>1910</v>
      </c>
      <c r="B1918" s="14" t="n">
        <v>1310</v>
      </c>
      <c r="C1918" s="15" t="s">
        <v>9</v>
      </c>
      <c r="D1918" s="16" t="s">
        <v>5772</v>
      </c>
      <c r="E1918" s="17" t="n">
        <v>17035</v>
      </c>
      <c r="F1918" s="15" t="s">
        <v>5773</v>
      </c>
      <c r="G1918" s="16" t="s">
        <v>5774</v>
      </c>
      <c r="H1918" s="18" t="n">
        <v>383.5</v>
      </c>
    </row>
    <row r="1919" customFormat="false" ht="15" hidden="false" customHeight="false" outlineLevel="0" collapsed="false">
      <c r="A1919" s="13" t="n">
        <f aca="false">+A1918+1</f>
        <v>1911</v>
      </c>
      <c r="B1919" s="14" t="n">
        <v>1311</v>
      </c>
      <c r="C1919" s="15" t="s">
        <v>9</v>
      </c>
      <c r="D1919" s="16" t="s">
        <v>5775</v>
      </c>
      <c r="E1919" s="17" t="n">
        <v>19274</v>
      </c>
      <c r="F1919" s="15" t="s">
        <v>5776</v>
      </c>
      <c r="G1919" s="16" t="s">
        <v>5777</v>
      </c>
      <c r="H1919" s="18" t="n">
        <v>638.66</v>
      </c>
    </row>
    <row r="1920" customFormat="false" ht="15" hidden="false" customHeight="false" outlineLevel="0" collapsed="false">
      <c r="A1920" s="13" t="n">
        <f aca="false">+A1919+1</f>
        <v>1912</v>
      </c>
      <c r="B1920" s="14" t="n">
        <v>1312</v>
      </c>
      <c r="C1920" s="15" t="s">
        <v>9</v>
      </c>
      <c r="D1920" s="16" t="s">
        <v>5778</v>
      </c>
      <c r="E1920" s="17" t="n">
        <v>28751</v>
      </c>
      <c r="F1920" s="15" t="s">
        <v>5779</v>
      </c>
      <c r="G1920" s="16" t="s">
        <v>5780</v>
      </c>
      <c r="H1920" s="18" t="n">
        <v>606.33</v>
      </c>
    </row>
    <row r="1921" customFormat="false" ht="15" hidden="false" customHeight="false" outlineLevel="0" collapsed="false">
      <c r="A1921" s="13" t="n">
        <f aca="false">+A1920+1</f>
        <v>1913</v>
      </c>
      <c r="B1921" s="14" t="n">
        <v>508</v>
      </c>
      <c r="C1921" s="15" t="s">
        <v>13</v>
      </c>
      <c r="D1921" s="16" t="s">
        <v>5781</v>
      </c>
      <c r="E1921" s="17" t="n">
        <v>25889</v>
      </c>
      <c r="F1921" s="15" t="s">
        <v>5782</v>
      </c>
      <c r="G1921" s="16" t="s">
        <v>5783</v>
      </c>
      <c r="H1921" s="18" t="n">
        <v>540.89</v>
      </c>
    </row>
    <row r="1922" customFormat="false" ht="15" hidden="false" customHeight="false" outlineLevel="0" collapsed="false">
      <c r="A1922" s="13" t="n">
        <f aca="false">+A1921+1</f>
        <v>1914</v>
      </c>
      <c r="B1922" s="14" t="n">
        <v>1564</v>
      </c>
      <c r="C1922" s="15" t="s">
        <v>13</v>
      </c>
      <c r="D1922" s="16" t="s">
        <v>5784</v>
      </c>
      <c r="E1922" s="17" t="n">
        <v>25693</v>
      </c>
      <c r="F1922" s="15" t="s">
        <v>5785</v>
      </c>
      <c r="G1922" s="16" t="s">
        <v>5786</v>
      </c>
      <c r="H1922" s="18" t="n">
        <v>649.21</v>
      </c>
    </row>
    <row r="1923" customFormat="false" ht="15" hidden="false" customHeight="false" outlineLevel="0" collapsed="false">
      <c r="A1923" s="13" t="n">
        <f aca="false">+A1922+1</f>
        <v>1915</v>
      </c>
      <c r="B1923" s="14" t="n">
        <v>854</v>
      </c>
      <c r="C1923" s="15" t="s">
        <v>13</v>
      </c>
      <c r="D1923" s="16" t="s">
        <v>5787</v>
      </c>
      <c r="E1923" s="17" t="n">
        <v>11138</v>
      </c>
      <c r="F1923" s="15" t="s">
        <v>5788</v>
      </c>
      <c r="G1923" s="16" t="s">
        <v>5789</v>
      </c>
      <c r="H1923" s="18" t="n">
        <v>798.33</v>
      </c>
    </row>
    <row r="1924" customFormat="false" ht="15" hidden="false" customHeight="false" outlineLevel="0" collapsed="false">
      <c r="A1924" s="13" t="n">
        <f aca="false">+A1923+1</f>
        <v>1916</v>
      </c>
      <c r="B1924" s="14" t="n">
        <v>1146</v>
      </c>
      <c r="C1924" s="15" t="s">
        <v>13</v>
      </c>
      <c r="D1924" s="16" t="s">
        <v>5790</v>
      </c>
      <c r="E1924" s="17" t="n">
        <v>11896</v>
      </c>
      <c r="F1924" s="15" t="s">
        <v>5791</v>
      </c>
      <c r="G1924" s="16" t="s">
        <v>5792</v>
      </c>
      <c r="H1924" s="18" t="n">
        <v>798.33</v>
      </c>
    </row>
    <row r="1925" customFormat="false" ht="15" hidden="false" customHeight="false" outlineLevel="0" collapsed="false">
      <c r="A1925" s="13" t="n">
        <f aca="false">+A1924+1</f>
        <v>1917</v>
      </c>
      <c r="B1925" s="14" t="n">
        <v>1249</v>
      </c>
      <c r="C1925" s="15" t="s">
        <v>13</v>
      </c>
      <c r="D1925" s="16" t="s">
        <v>5793</v>
      </c>
      <c r="E1925" s="17" t="n">
        <v>27304</v>
      </c>
      <c r="F1925" s="15" t="s">
        <v>5794</v>
      </c>
      <c r="G1925" s="16" t="s">
        <v>5795</v>
      </c>
      <c r="H1925" s="18" t="n">
        <v>798.33</v>
      </c>
    </row>
    <row r="1926" customFormat="false" ht="15" hidden="false" customHeight="false" outlineLevel="0" collapsed="false">
      <c r="A1926" s="13" t="n">
        <f aca="false">+A1925+1</f>
        <v>1918</v>
      </c>
      <c r="B1926" s="14" t="n">
        <v>71</v>
      </c>
      <c r="C1926" s="15" t="s">
        <v>9</v>
      </c>
      <c r="D1926" s="16" t="s">
        <v>5796</v>
      </c>
      <c r="E1926" s="17" t="n">
        <v>14981</v>
      </c>
      <c r="F1926" s="15" t="s">
        <v>5797</v>
      </c>
      <c r="G1926" s="16" t="s">
        <v>5798</v>
      </c>
      <c r="H1926" s="18" t="n">
        <v>326.35</v>
      </c>
    </row>
    <row r="1927" customFormat="false" ht="15" hidden="false" customHeight="false" outlineLevel="0" collapsed="false">
      <c r="A1927" s="13" t="n">
        <f aca="false">+A1926+1</f>
        <v>1919</v>
      </c>
      <c r="B1927" s="14" t="n">
        <v>119</v>
      </c>
      <c r="C1927" s="15" t="s">
        <v>13</v>
      </c>
      <c r="D1927" s="16" t="s">
        <v>5799</v>
      </c>
      <c r="E1927" s="17" t="n">
        <v>13626</v>
      </c>
      <c r="F1927" s="15" t="s">
        <v>5800</v>
      </c>
      <c r="G1927" s="16" t="s">
        <v>5801</v>
      </c>
      <c r="H1927" s="18" t="n">
        <v>636.9</v>
      </c>
    </row>
    <row r="1928" customFormat="false" ht="15" hidden="false" customHeight="false" outlineLevel="0" collapsed="false">
      <c r="A1928" s="13" t="n">
        <f aca="false">+A1927+1</f>
        <v>1920</v>
      </c>
      <c r="B1928" s="14" t="n">
        <v>742</v>
      </c>
      <c r="C1928" s="15" t="s">
        <v>13</v>
      </c>
      <c r="D1928" s="16" t="s">
        <v>5799</v>
      </c>
      <c r="E1928" s="17" t="n">
        <v>18021</v>
      </c>
      <c r="F1928" s="15" t="s">
        <v>5802</v>
      </c>
      <c r="G1928" s="16" t="s">
        <v>5803</v>
      </c>
      <c r="H1928" s="18" t="n">
        <v>574.8</v>
      </c>
    </row>
    <row r="1929" customFormat="false" ht="15" hidden="false" customHeight="false" outlineLevel="0" collapsed="false">
      <c r="A1929" s="13" t="n">
        <f aca="false">+A1928+1</f>
        <v>1921</v>
      </c>
      <c r="B1929" s="14" t="n">
        <v>1526</v>
      </c>
      <c r="C1929" s="15" t="s">
        <v>13</v>
      </c>
      <c r="D1929" s="16" t="s">
        <v>5804</v>
      </c>
      <c r="E1929" s="17" t="n">
        <v>4879</v>
      </c>
      <c r="F1929" s="15" t="s">
        <v>5805</v>
      </c>
      <c r="G1929" s="16" t="s">
        <v>5806</v>
      </c>
      <c r="H1929" s="18" t="n">
        <v>268.69</v>
      </c>
    </row>
    <row r="1930" customFormat="false" ht="15" hidden="false" customHeight="false" outlineLevel="0" collapsed="false">
      <c r="A1930" s="13" t="n">
        <f aca="false">+A1929+1</f>
        <v>1922</v>
      </c>
      <c r="B1930" s="14" t="n">
        <v>1313</v>
      </c>
      <c r="C1930" s="15" t="s">
        <v>9</v>
      </c>
      <c r="D1930" s="16" t="s">
        <v>5807</v>
      </c>
      <c r="E1930" s="17" t="n">
        <v>26321</v>
      </c>
      <c r="F1930" s="15" t="s">
        <v>5808</v>
      </c>
      <c r="G1930" s="16" t="s">
        <v>5613</v>
      </c>
      <c r="H1930" s="18" t="n">
        <v>502.83</v>
      </c>
    </row>
    <row r="1931" customFormat="false" ht="15" hidden="false" customHeight="false" outlineLevel="0" collapsed="false">
      <c r="A1931" s="13" t="n">
        <f aca="false">+A1930+1</f>
        <v>1923</v>
      </c>
      <c r="B1931" s="14" t="n">
        <v>577</v>
      </c>
      <c r="C1931" s="15" t="s">
        <v>9</v>
      </c>
      <c r="D1931" s="16" t="s">
        <v>5809</v>
      </c>
      <c r="E1931" s="17" t="n">
        <v>26756</v>
      </c>
      <c r="F1931" s="15" t="s">
        <v>5810</v>
      </c>
      <c r="G1931" s="16" t="s">
        <v>5811</v>
      </c>
      <c r="H1931" s="18" t="n">
        <v>638.66</v>
      </c>
    </row>
    <row r="1932" customFormat="false" ht="15" hidden="false" customHeight="false" outlineLevel="0" collapsed="false">
      <c r="A1932" s="13" t="n">
        <f aca="false">+A1931+1</f>
        <v>1924</v>
      </c>
      <c r="B1932" s="14" t="n">
        <v>96</v>
      </c>
      <c r="C1932" s="15" t="s">
        <v>13</v>
      </c>
      <c r="D1932" s="16" t="s">
        <v>5812</v>
      </c>
      <c r="E1932" s="17" t="n">
        <v>24006</v>
      </c>
      <c r="F1932" s="15" t="s">
        <v>5813</v>
      </c>
      <c r="G1932" s="16" t="s">
        <v>5814</v>
      </c>
      <c r="H1932" s="18" t="n">
        <v>249.91</v>
      </c>
    </row>
    <row r="1933" customFormat="false" ht="15" hidden="false" customHeight="false" outlineLevel="0" collapsed="false">
      <c r="A1933" s="13" t="n">
        <f aca="false">+A1932+1</f>
        <v>1925</v>
      </c>
      <c r="B1933" s="14" t="n">
        <v>1977</v>
      </c>
      <c r="C1933" s="15" t="s">
        <v>9</v>
      </c>
      <c r="D1933" s="16" t="s">
        <v>5815</v>
      </c>
      <c r="E1933" s="17" t="n">
        <v>29928</v>
      </c>
      <c r="F1933" s="15" t="s">
        <v>5816</v>
      </c>
      <c r="G1933" s="16" t="s">
        <v>5817</v>
      </c>
      <c r="H1933" s="18" t="n">
        <v>638.66</v>
      </c>
    </row>
    <row r="1934" customFormat="false" ht="15" hidden="false" customHeight="false" outlineLevel="0" collapsed="false">
      <c r="A1934" s="13" t="n">
        <f aca="false">+A1933+1</f>
        <v>1926</v>
      </c>
      <c r="B1934" s="14" t="n">
        <v>1314</v>
      </c>
      <c r="C1934" s="15" t="s">
        <v>9</v>
      </c>
      <c r="D1934" s="16" t="s">
        <v>5818</v>
      </c>
      <c r="E1934" s="17" t="n">
        <v>26367</v>
      </c>
      <c r="F1934" s="15" t="s">
        <v>5819</v>
      </c>
      <c r="G1934" s="16" t="s">
        <v>5820</v>
      </c>
      <c r="H1934" s="18" t="n">
        <v>443.92</v>
      </c>
    </row>
    <row r="1935" customFormat="false" ht="15" hidden="false" customHeight="false" outlineLevel="0" collapsed="false">
      <c r="A1935" s="13" t="n">
        <f aca="false">+A1934+1</f>
        <v>1927</v>
      </c>
      <c r="B1935" s="14" t="n">
        <v>1235</v>
      </c>
      <c r="C1935" s="15" t="s">
        <v>9</v>
      </c>
      <c r="D1935" s="16" t="s">
        <v>5821</v>
      </c>
      <c r="E1935" s="17" t="n">
        <v>29472</v>
      </c>
      <c r="F1935" s="15" t="s">
        <v>5822</v>
      </c>
      <c r="G1935" s="16" t="s">
        <v>5823</v>
      </c>
      <c r="H1935" s="18" t="n">
        <v>638.66</v>
      </c>
    </row>
    <row r="1936" customFormat="false" ht="15" hidden="false" customHeight="false" outlineLevel="0" collapsed="false">
      <c r="A1936" s="13" t="n">
        <f aca="false">+A1935+1</f>
        <v>1928</v>
      </c>
      <c r="B1936" s="14" t="n">
        <v>1884</v>
      </c>
      <c r="C1936" s="15" t="s">
        <v>13</v>
      </c>
      <c r="D1936" s="16" t="s">
        <v>5824</v>
      </c>
      <c r="E1936" s="17" t="n">
        <v>30670</v>
      </c>
      <c r="F1936" s="15" t="s">
        <v>5825</v>
      </c>
      <c r="G1936" s="16" t="s">
        <v>5826</v>
      </c>
      <c r="H1936" s="18" t="n">
        <v>798.33</v>
      </c>
    </row>
    <row r="1937" customFormat="false" ht="15" hidden="false" customHeight="false" outlineLevel="0" collapsed="false">
      <c r="A1937" s="13" t="n">
        <f aca="false">+A1936+1</f>
        <v>1929</v>
      </c>
      <c r="B1937" s="14" t="n">
        <v>1969</v>
      </c>
      <c r="C1937" s="15" t="s">
        <v>9</v>
      </c>
      <c r="D1937" s="16" t="s">
        <v>5827</v>
      </c>
      <c r="E1937" s="17" t="n">
        <v>28574</v>
      </c>
      <c r="F1937" s="15" t="s">
        <v>5828</v>
      </c>
      <c r="G1937" s="16" t="s">
        <v>5829</v>
      </c>
      <c r="H1937" s="18" t="n">
        <v>638.66</v>
      </c>
    </row>
    <row r="1938" customFormat="false" ht="15" hidden="false" customHeight="false" outlineLevel="0" collapsed="false">
      <c r="A1938" s="13" t="n">
        <f aca="false">+A1937+1</f>
        <v>1930</v>
      </c>
      <c r="B1938" s="14" t="n">
        <v>1455</v>
      </c>
      <c r="C1938" s="15" t="s">
        <v>9</v>
      </c>
      <c r="D1938" s="16" t="s">
        <v>5830</v>
      </c>
      <c r="E1938" s="17" t="n">
        <v>23323</v>
      </c>
      <c r="F1938" s="15" t="s">
        <v>5831</v>
      </c>
      <c r="G1938" s="16" t="s">
        <v>5832</v>
      </c>
      <c r="H1938" s="18" t="n">
        <v>221.84</v>
      </c>
    </row>
    <row r="1939" customFormat="false" ht="15" hidden="false" customHeight="false" outlineLevel="0" collapsed="false">
      <c r="A1939" s="13" t="n">
        <f aca="false">+A1938+1</f>
        <v>1931</v>
      </c>
      <c r="B1939" s="14" t="n">
        <v>1250</v>
      </c>
      <c r="C1939" s="15" t="s">
        <v>13</v>
      </c>
      <c r="D1939" s="16" t="s">
        <v>5833</v>
      </c>
      <c r="E1939" s="17" t="n">
        <v>21382</v>
      </c>
      <c r="F1939" s="15" t="s">
        <v>5834</v>
      </c>
      <c r="G1939" s="16" t="s">
        <v>5835</v>
      </c>
      <c r="H1939" s="18" t="n">
        <v>798.33</v>
      </c>
    </row>
    <row r="1940" customFormat="false" ht="15" hidden="false" customHeight="false" outlineLevel="0" collapsed="false">
      <c r="A1940" s="13" t="n">
        <f aca="false">+A1939+1</f>
        <v>1932</v>
      </c>
      <c r="B1940" s="14" t="n">
        <v>228</v>
      </c>
      <c r="C1940" s="15" t="s">
        <v>13</v>
      </c>
      <c r="D1940" s="16" t="s">
        <v>5836</v>
      </c>
      <c r="E1940" s="17" t="n">
        <v>31605</v>
      </c>
      <c r="F1940" s="15" t="s">
        <v>5837</v>
      </c>
      <c r="G1940" s="16" t="s">
        <v>5838</v>
      </c>
      <c r="H1940" s="18" t="n">
        <v>798.33</v>
      </c>
    </row>
    <row r="1941" customFormat="false" ht="15" hidden="false" customHeight="false" outlineLevel="0" collapsed="false">
      <c r="A1941" s="13" t="n">
        <f aca="false">+A1940+1</f>
        <v>1933</v>
      </c>
      <c r="B1941" s="14" t="n">
        <v>635</v>
      </c>
      <c r="C1941" s="15" t="s">
        <v>13</v>
      </c>
      <c r="D1941" s="16" t="s">
        <v>5839</v>
      </c>
      <c r="E1941" s="17" t="n">
        <v>28508</v>
      </c>
      <c r="F1941" s="15" t="s">
        <v>5840</v>
      </c>
      <c r="G1941" s="16" t="s">
        <v>5841</v>
      </c>
      <c r="H1941" s="18" t="n">
        <v>798.33</v>
      </c>
    </row>
    <row r="1942" customFormat="false" ht="15" hidden="false" customHeight="false" outlineLevel="0" collapsed="false">
      <c r="A1942" s="13" t="n">
        <f aca="false">+A1941+1</f>
        <v>1934</v>
      </c>
      <c r="B1942" s="14" t="n">
        <v>1373</v>
      </c>
      <c r="C1942" s="15" t="s">
        <v>9</v>
      </c>
      <c r="D1942" s="16" t="s">
        <v>5842</v>
      </c>
      <c r="E1942" s="17" t="n">
        <v>29832</v>
      </c>
      <c r="F1942" s="15" t="s">
        <v>5843</v>
      </c>
      <c r="G1942" s="16" t="s">
        <v>5844</v>
      </c>
      <c r="H1942" s="18" t="n">
        <v>500.64</v>
      </c>
    </row>
    <row r="1943" customFormat="false" ht="15" hidden="false" customHeight="false" outlineLevel="0" collapsed="false">
      <c r="A1943" s="13" t="n">
        <f aca="false">+A1942+1</f>
        <v>1935</v>
      </c>
      <c r="B1943" s="14" t="n">
        <v>1831</v>
      </c>
      <c r="C1943" s="15" t="s">
        <v>13</v>
      </c>
      <c r="D1943" s="16" t="s">
        <v>5845</v>
      </c>
      <c r="E1943" s="17" t="n">
        <v>28289</v>
      </c>
      <c r="F1943" s="15" t="s">
        <v>5846</v>
      </c>
      <c r="G1943" s="16" t="s">
        <v>5847</v>
      </c>
      <c r="H1943" s="18" t="n">
        <v>636.07</v>
      </c>
    </row>
    <row r="1944" customFormat="false" ht="15" hidden="false" customHeight="false" outlineLevel="0" collapsed="false">
      <c r="A1944" s="13" t="n">
        <f aca="false">+A1943+1</f>
        <v>1936</v>
      </c>
      <c r="B1944" s="14" t="n">
        <v>525</v>
      </c>
      <c r="C1944" s="15" t="s">
        <v>13</v>
      </c>
      <c r="D1944" s="16" t="s">
        <v>5848</v>
      </c>
      <c r="E1944" s="17" t="n">
        <v>22941</v>
      </c>
      <c r="F1944" s="15" t="s">
        <v>5849</v>
      </c>
      <c r="G1944" s="16" t="s">
        <v>5850</v>
      </c>
      <c r="H1944" s="18" t="n">
        <v>798.33</v>
      </c>
    </row>
    <row r="1945" customFormat="false" ht="15" hidden="false" customHeight="false" outlineLevel="0" collapsed="false">
      <c r="A1945" s="13" t="n">
        <f aca="false">+A1944+1</f>
        <v>1937</v>
      </c>
      <c r="B1945" s="14" t="n">
        <v>1506</v>
      </c>
      <c r="C1945" s="15" t="s">
        <v>13</v>
      </c>
      <c r="D1945" s="16" t="s">
        <v>5851</v>
      </c>
      <c r="E1945" s="17" t="n">
        <v>13153</v>
      </c>
      <c r="F1945" s="15" t="s">
        <v>5852</v>
      </c>
      <c r="G1945" s="16" t="s">
        <v>5853</v>
      </c>
      <c r="H1945" s="18" t="n">
        <v>681.3</v>
      </c>
    </row>
    <row r="1946" customFormat="false" ht="15" hidden="false" customHeight="false" outlineLevel="0" collapsed="false">
      <c r="A1946" s="13" t="n">
        <f aca="false">+A1945+1</f>
        <v>1938</v>
      </c>
      <c r="B1946" s="14" t="n">
        <v>1679</v>
      </c>
      <c r="C1946" s="15" t="s">
        <v>13</v>
      </c>
      <c r="D1946" s="16" t="s">
        <v>5854</v>
      </c>
      <c r="E1946" s="17" t="n">
        <v>27954</v>
      </c>
      <c r="F1946" s="15" t="s">
        <v>5855</v>
      </c>
      <c r="G1946" s="16" t="s">
        <v>5856</v>
      </c>
      <c r="H1946" s="18" t="n">
        <v>752.85</v>
      </c>
    </row>
    <row r="1947" customFormat="false" ht="15" hidden="false" customHeight="false" outlineLevel="0" collapsed="false">
      <c r="A1947" s="13" t="n">
        <f aca="false">+A1946+1</f>
        <v>1939</v>
      </c>
      <c r="B1947" s="14" t="n">
        <v>1170</v>
      </c>
      <c r="C1947" s="15" t="s">
        <v>13</v>
      </c>
      <c r="D1947" s="16" t="s">
        <v>5857</v>
      </c>
      <c r="E1947" s="17" t="n">
        <v>30610</v>
      </c>
      <c r="F1947" s="15" t="s">
        <v>5858</v>
      </c>
      <c r="G1947" s="16" t="s">
        <v>5859</v>
      </c>
      <c r="H1947" s="18" t="n">
        <v>798.33</v>
      </c>
    </row>
    <row r="1948" customFormat="false" ht="15" hidden="false" customHeight="false" outlineLevel="0" collapsed="false">
      <c r="A1948" s="13" t="n">
        <f aca="false">+A1947+1</f>
        <v>1940</v>
      </c>
      <c r="B1948" s="14" t="n">
        <v>1236</v>
      </c>
      <c r="C1948" s="15" t="s">
        <v>9</v>
      </c>
      <c r="D1948" s="16" t="s">
        <v>5860</v>
      </c>
      <c r="E1948" s="17" t="n">
        <v>10600</v>
      </c>
      <c r="F1948" s="15" t="s">
        <v>5861</v>
      </c>
      <c r="G1948" s="16" t="s">
        <v>5862</v>
      </c>
      <c r="H1948" s="18" t="n">
        <v>638.66</v>
      </c>
    </row>
    <row r="1949" customFormat="false" ht="15" hidden="false" customHeight="false" outlineLevel="0" collapsed="false">
      <c r="A1949" s="13" t="n">
        <f aca="false">+A1948+1</f>
        <v>1941</v>
      </c>
      <c r="B1949" s="14" t="n">
        <v>1237</v>
      </c>
      <c r="C1949" s="15" t="s">
        <v>13</v>
      </c>
      <c r="D1949" s="16" t="s">
        <v>5863</v>
      </c>
      <c r="E1949" s="17" t="n">
        <v>20766</v>
      </c>
      <c r="F1949" s="15" t="s">
        <v>5864</v>
      </c>
      <c r="G1949" s="16" t="s">
        <v>5865</v>
      </c>
      <c r="H1949" s="18" t="n">
        <v>798.33</v>
      </c>
    </row>
    <row r="1950" customFormat="false" ht="15" hidden="false" customHeight="false" outlineLevel="0" collapsed="false">
      <c r="A1950" s="13" t="n">
        <f aca="false">+A1949+1</f>
        <v>1942</v>
      </c>
      <c r="B1950" s="14" t="n">
        <v>1549</v>
      </c>
      <c r="C1950" s="15" t="s">
        <v>13</v>
      </c>
      <c r="D1950" s="16" t="s">
        <v>5866</v>
      </c>
      <c r="E1950" s="17" t="n">
        <v>23235</v>
      </c>
      <c r="F1950" s="15" t="s">
        <v>5867</v>
      </c>
      <c r="G1950" s="16" t="s">
        <v>5868</v>
      </c>
      <c r="H1950" s="18" t="n">
        <v>614.71</v>
      </c>
    </row>
    <row r="1951" customFormat="false" ht="15" hidden="false" customHeight="false" outlineLevel="0" collapsed="false">
      <c r="A1951" s="13" t="n">
        <f aca="false">+A1950+1</f>
        <v>1943</v>
      </c>
      <c r="B1951" s="14" t="n">
        <v>920</v>
      </c>
      <c r="C1951" s="15" t="s">
        <v>13</v>
      </c>
      <c r="D1951" s="16" t="s">
        <v>5869</v>
      </c>
      <c r="E1951" s="17" t="n">
        <v>22390</v>
      </c>
      <c r="F1951" s="15" t="s">
        <v>5870</v>
      </c>
      <c r="G1951" s="16" t="s">
        <v>5871</v>
      </c>
      <c r="H1951" s="18" t="n">
        <v>670.02</v>
      </c>
    </row>
    <row r="1952" customFormat="false" ht="15" hidden="false" customHeight="false" outlineLevel="0" collapsed="false">
      <c r="A1952" s="13" t="n">
        <f aca="false">+A1951+1</f>
        <v>1944</v>
      </c>
      <c r="B1952" s="14" t="n">
        <v>485</v>
      </c>
      <c r="C1952" s="15" t="s">
        <v>9</v>
      </c>
      <c r="D1952" s="16" t="s">
        <v>5872</v>
      </c>
      <c r="E1952" s="17" t="n">
        <v>30589</v>
      </c>
      <c r="F1952" s="15" t="s">
        <v>5873</v>
      </c>
      <c r="G1952" s="16" t="s">
        <v>3398</v>
      </c>
      <c r="H1952" s="18" t="n">
        <v>638.66</v>
      </c>
    </row>
    <row r="1953" customFormat="false" ht="15" hidden="false" customHeight="false" outlineLevel="0" collapsed="false">
      <c r="A1953" s="13" t="n">
        <f aca="false">+A1952+1</f>
        <v>1945</v>
      </c>
      <c r="B1953" s="14" t="n">
        <v>483</v>
      </c>
      <c r="C1953" s="15" t="s">
        <v>9</v>
      </c>
      <c r="D1953" s="16" t="s">
        <v>5874</v>
      </c>
      <c r="E1953" s="17" t="n">
        <v>28689</v>
      </c>
      <c r="F1953" s="15" t="s">
        <v>5875</v>
      </c>
      <c r="G1953" s="16" t="s">
        <v>5876</v>
      </c>
      <c r="H1953" s="18" t="n">
        <v>638.66</v>
      </c>
    </row>
    <row r="1954" customFormat="false" ht="15.75" hidden="false" customHeight="false" outlineLevel="0" collapsed="false">
      <c r="A1954" s="13" t="n">
        <f aca="false">+A1953+1</f>
        <v>1946</v>
      </c>
      <c r="B1954" s="43" t="n">
        <v>1793</v>
      </c>
      <c r="C1954" s="44" t="s">
        <v>13</v>
      </c>
      <c r="D1954" s="45" t="s">
        <v>5877</v>
      </c>
      <c r="E1954" s="46" t="n">
        <v>28550</v>
      </c>
      <c r="F1954" s="44" t="s">
        <v>5878</v>
      </c>
      <c r="G1954" s="45" t="s">
        <v>5879</v>
      </c>
      <c r="H1954" s="47" t="n">
        <v>551.58</v>
      </c>
    </row>
    <row r="1955" customFormat="false" ht="24" hidden="false" customHeight="false" outlineLevel="0" collapsed="false">
      <c r="A1955" s="48" t="s">
        <v>234</v>
      </c>
      <c r="B1955" s="48"/>
      <c r="C1955" s="48"/>
      <c r="D1955" s="48"/>
      <c r="E1955" s="48"/>
      <c r="F1955" s="48"/>
      <c r="G1955" s="48"/>
      <c r="H1955" s="49" t="n">
        <f aca="false">SUM(H9:H1954)</f>
        <v>1242544.42</v>
      </c>
    </row>
  </sheetData>
  <mergeCells count="3">
    <mergeCell ref="A1:H5"/>
    <mergeCell ref="A7:H7"/>
    <mergeCell ref="A1955:G19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9T09:16:16Z</dcterms:created>
  <dc:creator>Coseca Srl</dc:creator>
  <dc:description/>
  <dc:language>en-US</dc:language>
  <cp:lastModifiedBy>Utente</cp:lastModifiedBy>
  <cp:lastPrinted>2010-07-22T09:37:43Z</cp:lastPrinted>
  <dcterms:modified xsi:type="dcterms:W3CDTF">2010-08-31T10:14:17Z</dcterms:modified>
  <cp:revision>0</cp:revision>
  <dc:subject/>
  <dc:title/>
</cp:coreProperties>
</file>